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й реестр" sheetId="1" state="visible" r:id="rId2"/>
    <sheet name="Лист1" sheetId="2" state="visible" r:id="rId3"/>
  </sheets>
  <definedNames>
    <definedName function="false" hidden="false" localSheetId="1" name="_xlnm.Print_Area" vbProcedure="false">Лист1!$A$1:$I$21</definedName>
    <definedName function="false" hidden="false" localSheetId="0" name="_xlnm.Print_Area" vbProcedure="false">'муниципальный реестр'!$A$1:$G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912">
  <si>
    <t xml:space="preserve">П Е Р Е Ч Е Н Ь</t>
  </si>
  <si>
    <t xml:space="preserve">объектов инженерной инфраструктуры, передаваемых Мурманскому муниципальному унитарному предприятию "Жилищная сервисная компания" по договору хозяйственного ведения</t>
  </si>
  <si>
    <t xml:space="preserve">№ п/п</t>
  </si>
  <si>
    <t xml:space="preserve">Тип муниципального объекта недвижимости</t>
  </si>
  <si>
    <t xml:space="preserve">Адрес объекта недвижимости</t>
  </si>
  <si>
    <t xml:space="preserve">Общая площадь протяженность</t>
  </si>
  <si>
    <t xml:space="preserve">Балансовая стоимость (руб.)</t>
  </si>
  <si>
    <t xml:space="preserve">1</t>
  </si>
  <si>
    <t xml:space="preserve">2</t>
  </si>
  <si>
    <t xml:space="preserve">6</t>
  </si>
  <si>
    <t xml:space="preserve">Ленинский административный округ</t>
  </si>
  <si>
    <t xml:space="preserve">сети водопр.</t>
  </si>
  <si>
    <t xml:space="preserve">Полухина, д.9-9а-11</t>
  </si>
  <si>
    <t xml:space="preserve">Фролова, д.3 - Полухина, д.12,14а,14б,14в,16б</t>
  </si>
  <si>
    <t xml:space="preserve">Ленинский округ, пр.Г.Североморцев от жилых домов №№48,50</t>
  </si>
  <si>
    <t xml:space="preserve">Ленинский округ, ул.Аскольдовцев, 204 микр.</t>
  </si>
  <si>
    <t xml:space="preserve">сделаны</t>
  </si>
  <si>
    <t xml:space="preserve">ул. Лобова, д. 11/2,11/3,11/4 </t>
  </si>
  <si>
    <t xml:space="preserve">на 2011</t>
  </si>
  <si>
    <t xml:space="preserve">ул. Лобова, д. 9/3,9/4,9/5 </t>
  </si>
  <si>
    <t xml:space="preserve">на 2012</t>
  </si>
  <si>
    <t xml:space="preserve">ул. Лобова. д. 11/5  </t>
  </si>
  <si>
    <t xml:space="preserve">на 2013</t>
  </si>
  <si>
    <t xml:space="preserve">ул. Мурманская, д. 56,58</t>
  </si>
  <si>
    <t xml:space="preserve">на 2014</t>
  </si>
  <si>
    <t xml:space="preserve">ул. Смирнова, д. 16,20,22</t>
  </si>
  <si>
    <t xml:space="preserve">ул. Успенского, д. 4 </t>
  </si>
  <si>
    <t xml:space="preserve">ул.Дежнева д.16,18,20 </t>
  </si>
  <si>
    <t xml:space="preserve">???</t>
  </si>
  <si>
    <t xml:space="preserve">ул.Дежнева, д.13</t>
  </si>
  <si>
    <t xml:space="preserve">ул.Лобова д.33/2 </t>
  </si>
  <si>
    <t xml:space="preserve">ул.Лобова д.34 </t>
  </si>
  <si>
    <t xml:space="preserve">ул.Лобова д.46,48 </t>
  </si>
  <si>
    <t xml:space="preserve">ул.Лобова д.55 </t>
  </si>
  <si>
    <t xml:space="preserve">ул.Нахимова д.5,7 </t>
  </si>
  <si>
    <t xml:space="preserve">ул.Осипенко д.8 </t>
  </si>
  <si>
    <t xml:space="preserve">ул.Сафонова д.20/2 </t>
  </si>
  <si>
    <t xml:space="preserve">ул.Сафонова д.24/26 </t>
  </si>
  <si>
    <t xml:space="preserve">ул.Сафонова д.5,7,9 </t>
  </si>
  <si>
    <t xml:space="preserve">ул.Ушакова д.16/20</t>
  </si>
  <si>
    <t xml:space="preserve">ул.Ушакова д.3 </t>
  </si>
  <si>
    <t xml:space="preserve">ул.Ушакова д.8 </t>
  </si>
  <si>
    <t xml:space="preserve">ул.Хлобыстова,д.28/1 (водопровод )</t>
  </si>
  <si>
    <t xml:space="preserve">ул.Челюскинцев, д.31-33-35-37 </t>
  </si>
  <si>
    <t xml:space="preserve">сети канализ.</t>
  </si>
  <si>
    <t xml:space="preserve">вдоль дома по ул.Седова д.24 м/р 406 </t>
  </si>
  <si>
    <t xml:space="preserve">Достоевского 26                                                                     </t>
  </si>
  <si>
    <t xml:space="preserve">Канализационная насосная станция №5 Северная промзона (ул.Промышленная)</t>
  </si>
  <si>
    <t xml:space="preserve"> по ул.Калинина, д.44</t>
  </si>
  <si>
    <t xml:space="preserve">Ленинский округ, пр.Г.Североморцев от жилых домов №№48,50 </t>
  </si>
  <si>
    <t xml:space="preserve">напорная канализация от КНС №5, Ленинский округ, ул.Промышленная</t>
  </si>
  <si>
    <t xml:space="preserve">пр.Г.Североморцев д.48,50 </t>
  </si>
  <si>
    <t xml:space="preserve">пр.Г.Североморцев д.63/24 </t>
  </si>
  <si>
    <t xml:space="preserve">ул. Смирнова (канализационная сеть от жилых домов и котельной к очистным сооружениям)</t>
  </si>
  <si>
    <t xml:space="preserve">ул. Смирнова, д. 16</t>
  </si>
  <si>
    <t xml:space="preserve">ул. Смирнова, д. 20</t>
  </si>
  <si>
    <t xml:space="preserve">ул. Смирнова, д. 22 </t>
  </si>
  <si>
    <t xml:space="preserve">ул. Успенского д. 4, Мурманская 56,58</t>
  </si>
  <si>
    <t xml:space="preserve">ул.Дежнева д.16,18 </t>
  </si>
  <si>
    <t xml:space="preserve">ул.Дежнева д.20 </t>
  </si>
  <si>
    <t xml:space="preserve">ул.Дежнева, д.13 </t>
  </si>
  <si>
    <t xml:space="preserve">ул.Загородная д.20 </t>
  </si>
  <si>
    <t xml:space="preserve">КОС по улице Смирнова</t>
  </si>
  <si>
    <t xml:space="preserve">ул.Лобова д.28 </t>
  </si>
  <si>
    <t xml:space="preserve">ул.Лобова д.32 </t>
  </si>
  <si>
    <t xml:space="preserve">ул.Лобова д.33/2</t>
  </si>
  <si>
    <t xml:space="preserve">ул.Лобова д.34  </t>
  </si>
  <si>
    <t xml:space="preserve">ул.Лобова д.46 </t>
  </si>
  <si>
    <t xml:space="preserve">ул.Лобова д.48  </t>
  </si>
  <si>
    <t xml:space="preserve">ул.Лобова д.49/17 </t>
  </si>
  <si>
    <t xml:space="preserve">ул.Нахимова д.25 </t>
  </si>
  <si>
    <t xml:space="preserve">ул.Осипенко д.6 </t>
  </si>
  <si>
    <t xml:space="preserve">ул.Сафонова д.22/33 </t>
  </si>
  <si>
    <t xml:space="preserve">ул.Сафонова д.5,7 </t>
  </si>
  <si>
    <t xml:space="preserve">ул.Сафонова д.9  </t>
  </si>
  <si>
    <t xml:space="preserve">ул.Ушакова д.16/20 </t>
  </si>
  <si>
    <t xml:space="preserve">сети теплов.</t>
  </si>
  <si>
    <t xml:space="preserve">Садовая, д. 2 (здание теплопункта)</t>
  </si>
  <si>
    <t xml:space="preserve">тепловые сети от ТЭКОС ул.Промышленная, д.15 до ул.Калинина, д.44</t>
  </si>
  <si>
    <t xml:space="preserve">ул. Мурманская, д. 56,58 (тепловая сеть от ЦТП Садовая)</t>
  </si>
  <si>
    <t xml:space="preserve">ул. Успенкого, д. 4 </t>
  </si>
  <si>
    <t xml:space="preserve">Октябрьский административный округ</t>
  </si>
  <si>
    <t xml:space="preserve">пер. Русанова, 13,15</t>
  </si>
  <si>
    <t xml:space="preserve">пр. Ленина, д. 25 </t>
  </si>
  <si>
    <t xml:space="preserve">пр.Ленина, д.45 </t>
  </si>
  <si>
    <t xml:space="preserve">пр.Тарана, д.9,11,13 </t>
  </si>
  <si>
    <t xml:space="preserve">С. Перовской, д. 10 </t>
  </si>
  <si>
    <t xml:space="preserve">С. Перовской, д. 31/11 </t>
  </si>
  <si>
    <t xml:space="preserve">ул. Гвардейская, д. 9а </t>
  </si>
  <si>
    <t xml:space="preserve">ул. Ген. Журбы, д. 12</t>
  </si>
  <si>
    <t xml:space="preserve">ул. Коминтерна, д.12 (водопровод к объекту "Торговый комплекс")</t>
  </si>
  <si>
    <t xml:space="preserve">ул. П. Зори, д. 24,28/13 </t>
  </si>
  <si>
    <t xml:space="preserve">ул. П. Зори, д. 32 </t>
  </si>
  <si>
    <t xml:space="preserve">ул. П. Зори, д. 44 </t>
  </si>
  <si>
    <t xml:space="preserve">ул. П. Зори, д. 48,52</t>
  </si>
  <si>
    <t xml:space="preserve">ул. П. Правды д. 2,2а,Буркова 15 </t>
  </si>
  <si>
    <t xml:space="preserve">ул. Папанина, д. 7</t>
  </si>
  <si>
    <t xml:space="preserve">ул. Полярные Зори, д. 10 </t>
  </si>
  <si>
    <t xml:space="preserve">ул. Профсоюзная, д. 18а,18б </t>
  </si>
  <si>
    <t xml:space="preserve">ул. Профсоюзов, д. 17/12 </t>
  </si>
  <si>
    <t xml:space="preserve">ул. Пушкинская, д. 12</t>
  </si>
  <si>
    <t xml:space="preserve">ул. С. Перовской, д. 19,23/19 </t>
  </si>
  <si>
    <t xml:space="preserve">ул. С. Перовской, д. 27 </t>
  </si>
  <si>
    <t xml:space="preserve">ул. Самойловой, д 3 </t>
  </si>
  <si>
    <t xml:space="preserve">ул. Самойловой, д. 6</t>
  </si>
  <si>
    <t xml:space="preserve">ул. Сомова,  д. 5,7</t>
  </si>
  <si>
    <t xml:space="preserve">ул. Сомова, д. 3 </t>
  </si>
  <si>
    <t xml:space="preserve">ул. Сомова, д. 8 </t>
  </si>
  <si>
    <t xml:space="preserve">ул. Сполохи, д. 2,3 </t>
  </si>
  <si>
    <t xml:space="preserve">ул. Сполохи, д. 5</t>
  </si>
  <si>
    <t xml:space="preserve">ул. Сполохи, д. 6 </t>
  </si>
  <si>
    <t xml:space="preserve">ул. Тарана, д. 10 </t>
  </si>
  <si>
    <t xml:space="preserve">ул. Театральный бульвар, д. 7 </t>
  </si>
  <si>
    <t xml:space="preserve">ул. Трудовые резервы, 6,8 </t>
  </si>
  <si>
    <t xml:space="preserve">ул.Володарского д.7 </t>
  </si>
  <si>
    <t xml:space="preserve">ул.Марата, д.22</t>
  </si>
  <si>
    <t xml:space="preserve">ул.Марата, д.6 </t>
  </si>
  <si>
    <t xml:space="preserve">ул.Павлова, д.2-3</t>
  </si>
  <si>
    <t xml:space="preserve">пер. Русанова, д. 13,15</t>
  </si>
  <si>
    <t xml:space="preserve">пр.Ленина,д.25 </t>
  </si>
  <si>
    <t xml:space="preserve">ул. Г. Журбы, д. 10,12 </t>
  </si>
  <si>
    <t xml:space="preserve">ул. Гвардейская, д. 9а</t>
  </si>
  <si>
    <t xml:space="preserve">ул. Ген. Журбы, д. 1( наружные сети канализации от К-36 до К-54)</t>
  </si>
  <si>
    <t xml:space="preserve">ул. П. Зори, д. 48,52 </t>
  </si>
  <si>
    <t xml:space="preserve">ул. П. Зори, д.24</t>
  </si>
  <si>
    <t xml:space="preserve">ул. П. Зори. д. 28/13</t>
  </si>
  <si>
    <t xml:space="preserve">ул. П. Правды, д. 2,2а </t>
  </si>
  <si>
    <t xml:space="preserve">ул. Папанина, д. 7 </t>
  </si>
  <si>
    <t xml:space="preserve">ул. Профсоюзов, д. 17/12</t>
  </si>
  <si>
    <t xml:space="preserve">ул. Профсоюзов, д. 18а,18б </t>
  </si>
  <si>
    <t xml:space="preserve">ул. Пушкинская, д. 12 </t>
  </si>
  <si>
    <t xml:space="preserve">ул. С. Перовской, д. 10 </t>
  </si>
  <si>
    <t xml:space="preserve">ул. С. Перовской, д. 27</t>
  </si>
  <si>
    <t xml:space="preserve">ул. С. Перовской, д. 31/11 </t>
  </si>
  <si>
    <t xml:space="preserve">ул. Самойловой, д.3 </t>
  </si>
  <si>
    <t xml:space="preserve">ул. Сомова, д. 3, ул. Буркова, д. 15 </t>
  </si>
  <si>
    <t xml:space="preserve">ул. Сомова, д. 5,7</t>
  </si>
  <si>
    <t xml:space="preserve">ул. Сполохи, д. 2 </t>
  </si>
  <si>
    <t xml:space="preserve">ул. Сполохи, д. 3</t>
  </si>
  <si>
    <t xml:space="preserve">ул. Сполохи, д. 5 </t>
  </si>
  <si>
    <t xml:space="preserve">ул. Сполохи, д. 6</t>
  </si>
  <si>
    <t xml:space="preserve">ул. Театральный буьвар, д. 7 </t>
  </si>
  <si>
    <t xml:space="preserve">ул. Трудовые резервы, д. 6,8 </t>
  </si>
  <si>
    <t xml:space="preserve">ул.Володарского д.7</t>
  </si>
  <si>
    <t xml:space="preserve">ул.Пушкинская д.7 (внутриквартальная канализационная сеть)</t>
  </si>
  <si>
    <t xml:space="preserve">ул.С. Перовской, д. 19,23/19 </t>
  </si>
  <si>
    <t xml:space="preserve">улш, Самойловой,д.6 </t>
  </si>
  <si>
    <t xml:space="preserve">пр.Ленина,д.25 (тепловая трасса от Мурманской ТЭЦ)</t>
  </si>
  <si>
    <t xml:space="preserve">С.Перовской, д.37-43 участок тепловой сети ТК 103/2 до ТК 30г. </t>
  </si>
  <si>
    <t xml:space="preserve">Трудовые резервы, д. 6,8 </t>
  </si>
  <si>
    <t xml:space="preserve">ул. П. Зори, д. 32</t>
  </si>
  <si>
    <t xml:space="preserve">ул. П. Зори, д. 48</t>
  </si>
  <si>
    <t xml:space="preserve">ул. П. Зори, д. 52 </t>
  </si>
  <si>
    <t xml:space="preserve">ул. П. правда, д. 2,2а, кап. Буркова, д. 15 </t>
  </si>
  <si>
    <t xml:space="preserve">ул. Полярные Зори 24, 28/13,Сомова 5,7 </t>
  </si>
  <si>
    <t xml:space="preserve">ул. Профсоюзв, 18а, 18б</t>
  </si>
  <si>
    <t xml:space="preserve">ул. Русанова, д. 13,15</t>
  </si>
  <si>
    <t xml:space="preserve">ул. С. Перовской, д. 23/19 ТК 27/2а-ввода</t>
  </si>
  <si>
    <t xml:space="preserve">ул. Самойловой, д. 6 </t>
  </si>
  <si>
    <t xml:space="preserve">ул. Софьи Перовской, д. 19 </t>
  </si>
  <si>
    <t xml:space="preserve">ул. Сполохи д. 2,3</t>
  </si>
  <si>
    <t xml:space="preserve">ул. Сполохи, д, 6 </t>
  </si>
  <si>
    <t xml:space="preserve">ул.Гвардейская,д.9а (тепловая трасса от Мурманской ТЭС)</t>
  </si>
  <si>
    <t xml:space="preserve">ул.П.Зори, д.1-5 </t>
  </si>
  <si>
    <t xml:space="preserve">ул.П.Зори,д.10 (тепловая трасса от Мурманская ТЭЦ)</t>
  </si>
  <si>
    <t xml:space="preserve">ул.Самойловой,д.3 </t>
  </si>
  <si>
    <t xml:space="preserve">Первомайский административный округ</t>
  </si>
  <si>
    <t xml:space="preserve">Военный городок 51 (здание насосной)</t>
  </si>
  <si>
    <t xml:space="preserve">Военный городок 51 (здание узел- очистных сооружений)</t>
  </si>
  <si>
    <t xml:space="preserve">наружные сети горячего водоснабжения домов №6,20,21 по улице Гарнизонная</t>
  </si>
  <si>
    <t xml:space="preserve">наружный водопровод домов №6,20,21 по улице Гарнизонная</t>
  </si>
  <si>
    <t xml:space="preserve">пер Ледокольный д 17                                                                              </t>
  </si>
  <si>
    <t xml:space="preserve">пер Ледокольный д 19  </t>
  </si>
  <si>
    <t xml:space="preserve">пер Ледокольный д 25                                                                                   </t>
  </si>
  <si>
    <t xml:space="preserve">пер Ледокольный д 29                                                                                 </t>
  </si>
  <si>
    <t xml:space="preserve">пер Ледокольный д 31                                                                            </t>
  </si>
  <si>
    <t xml:space="preserve">пер Ледокольный д15                                                                     </t>
  </si>
  <si>
    <t xml:space="preserve">пер Молодежный д 10                                                                                </t>
  </si>
  <si>
    <t xml:space="preserve">пер Якорный д 1                                                                           </t>
  </si>
  <si>
    <t xml:space="preserve">пер Якорный д 10                                                                   </t>
  </si>
  <si>
    <t xml:space="preserve">пер Якорный д 12                                                                        </t>
  </si>
  <si>
    <t xml:space="preserve">пер Якорный д 14                                                                           </t>
  </si>
  <si>
    <t xml:space="preserve">пер Якорный д 16                                                                                   </t>
  </si>
  <si>
    <t xml:space="preserve">пер Якорный д 2                                                                            </t>
  </si>
  <si>
    <t xml:space="preserve">пер Якорный д 4                                                                         </t>
  </si>
  <si>
    <t xml:space="preserve">пер Якорный д 8                                                                       </t>
  </si>
  <si>
    <t xml:space="preserve">пер.Якорный, д.10-12</t>
  </si>
  <si>
    <t xml:space="preserve">пр Кольский   д 169                                                                    </t>
  </si>
  <si>
    <t xml:space="preserve">пр Кольский д 100                                                                        </t>
  </si>
  <si>
    <t xml:space="preserve">пр Кольский д 101                                                                 </t>
  </si>
  <si>
    <t xml:space="preserve">пр Кольский д 102                                                                </t>
  </si>
  <si>
    <t xml:space="preserve">пр Кольский д 103                                                                  </t>
  </si>
  <si>
    <t xml:space="preserve">пр Кольский д 104 \ 3                                                                    </t>
  </si>
  <si>
    <t xml:space="preserve">пр Кольский д 105                                                          </t>
  </si>
  <si>
    <t xml:space="preserve">пр Кольский д 106 \ 1                                                                        </t>
  </si>
  <si>
    <t xml:space="preserve">пр Кольский д 106\4                                                               </t>
  </si>
  <si>
    <t xml:space="preserve">пр Кольский д 108 \ 1                                                                           </t>
  </si>
  <si>
    <t xml:space="preserve">пр Кольский д 109                                                                          </t>
  </si>
  <si>
    <t xml:space="preserve">пр Кольский д 111                                                                                    </t>
  </si>
  <si>
    <t xml:space="preserve">пр Кольский д 113                                                                </t>
  </si>
  <si>
    <t xml:space="preserve">пр Кольский д 119                                                                               </t>
  </si>
  <si>
    <t xml:space="preserve">пр Кольский д 131                                                                         </t>
  </si>
  <si>
    <t xml:space="preserve">пр Кольский д 133                                                           </t>
  </si>
  <si>
    <t xml:space="preserve">пр Кольский д 136 \ 2                                                                          </t>
  </si>
  <si>
    <t xml:space="preserve">пр Кольский д 136 \ 3                                                                       </t>
  </si>
  <si>
    <t xml:space="preserve">пр Кольский д 136 \1                                                                        </t>
  </si>
  <si>
    <t xml:space="preserve">пр Кольский д 137                                                                               </t>
  </si>
  <si>
    <t xml:space="preserve">пр Кольский д 138 \ 2                                                                    </t>
  </si>
  <si>
    <t xml:space="preserve">пр Кольский д 138\1                                                                      </t>
  </si>
  <si>
    <t xml:space="preserve">пр Кольский д 140 \ 2                                                               </t>
  </si>
  <si>
    <t xml:space="preserve">пр Кольский д 140 \ 3 </t>
  </si>
  <si>
    <t xml:space="preserve">пр Кольский д 140 \ 5  </t>
  </si>
  <si>
    <t xml:space="preserve">пр Кольский д 148                                                                       </t>
  </si>
  <si>
    <t xml:space="preserve">пр Кольский д 150 \ 1                                                                     </t>
  </si>
  <si>
    <t xml:space="preserve">пр Кольский д 150 \ 2                                                                            </t>
  </si>
  <si>
    <t xml:space="preserve">пр Кольский д 150 \ 3 </t>
  </si>
  <si>
    <t xml:space="preserve">пр Кольский д 150 \ 5 </t>
  </si>
  <si>
    <t xml:space="preserve">пр Кольский д 152                                                                              </t>
  </si>
  <si>
    <t xml:space="preserve">пр Кольский д 155 </t>
  </si>
  <si>
    <t xml:space="preserve">пр Кольский д 157                                                                           </t>
  </si>
  <si>
    <t xml:space="preserve">пр Кольский д 160                                                                                </t>
  </si>
  <si>
    <t xml:space="preserve">пр Кольский д 164                                                       </t>
  </si>
  <si>
    <t xml:space="preserve">пр Кольский д 165                                                                 </t>
  </si>
  <si>
    <t xml:space="preserve">пр Кольский д 166 </t>
  </si>
  <si>
    <t xml:space="preserve">пр Кольский д 167                                                                  </t>
  </si>
  <si>
    <t xml:space="preserve">пр Кольский д 168 </t>
  </si>
  <si>
    <t xml:space="preserve">пр Кольский д 171                                                         </t>
  </si>
  <si>
    <t xml:space="preserve">пр Кольский д 176 \1                                                   </t>
  </si>
  <si>
    <t xml:space="preserve">пр Кольский д 206                                                               </t>
  </si>
  <si>
    <t xml:space="preserve">пр Кольский д 218                                                               </t>
  </si>
  <si>
    <t xml:space="preserve">пр Кольский д 220 </t>
  </si>
  <si>
    <t xml:space="preserve">пр Кольский д 222                                            </t>
  </si>
  <si>
    <t xml:space="preserve">пр Кольский д 224</t>
  </si>
  <si>
    <t xml:space="preserve">пр Кольский д 226 </t>
  </si>
  <si>
    <t xml:space="preserve">пр Кольский д 58 </t>
  </si>
  <si>
    <t xml:space="preserve">пр Кольский д 62                                                              </t>
  </si>
  <si>
    <t xml:space="preserve">пр Кольский д 66  </t>
  </si>
  <si>
    <t xml:space="preserve">пр Кольский д 70                                                                                </t>
  </si>
  <si>
    <t xml:space="preserve">пр Кольский д 72</t>
  </si>
  <si>
    <t xml:space="preserve">пр Кольский д 78                                                                         </t>
  </si>
  <si>
    <t xml:space="preserve">пр Кольский д 86</t>
  </si>
  <si>
    <t xml:space="preserve">пр Кольский д 91 \ 1                                                                              </t>
  </si>
  <si>
    <t xml:space="preserve">пр Кольский д 91 \ 3                                                                       </t>
  </si>
  <si>
    <t xml:space="preserve">пр Кольский д 91 \2                                                                     </t>
  </si>
  <si>
    <t xml:space="preserve">пр Кольский д 93                                                                    </t>
  </si>
  <si>
    <t xml:space="preserve">пр Кольский д 95                                                                        </t>
  </si>
  <si>
    <t xml:space="preserve">пр Кольский д 97 \ 1                                                           </t>
  </si>
  <si>
    <t xml:space="preserve">пр Кольский д 97 \ 2                                                           </t>
  </si>
  <si>
    <t xml:space="preserve">пр Кольский д 97 \ 3                              </t>
  </si>
  <si>
    <t xml:space="preserve">пр Кольский д 97 \ 4</t>
  </si>
  <si>
    <t xml:space="preserve">пр Кольский д.162                                                                                   </t>
  </si>
  <si>
    <t xml:space="preserve">пр Кольский д107 </t>
  </si>
  <si>
    <t xml:space="preserve">пр Кольский д173                                                                       </t>
  </si>
  <si>
    <t xml:space="preserve">пр Кольский д228                                                         </t>
  </si>
  <si>
    <t xml:space="preserve">пр. Кольский д 117                                                         </t>
  </si>
  <si>
    <t xml:space="preserve">пр. Кольский, д. 172                                                                </t>
  </si>
  <si>
    <t xml:space="preserve">пр.Кирова, 31а, 31 - ул.Зеленая, 47, 47а - ул.Каменная, 2, корп.1,2,3</t>
  </si>
  <si>
    <t xml:space="preserve">пр.Кольский, д.128 </t>
  </si>
  <si>
    <t xml:space="preserve">проезд Ледокольный д 1                                                                                  </t>
  </si>
  <si>
    <t xml:space="preserve">проезд Ледокольный д 3                                                                          </t>
  </si>
  <si>
    <t xml:space="preserve">проезд Ледокольный д 5                                                                                  </t>
  </si>
  <si>
    <t xml:space="preserve">проезд Ледокольный д 9                                                                   </t>
  </si>
  <si>
    <t xml:space="preserve">у дома №7 по ул.Фрунзе</t>
  </si>
  <si>
    <t xml:space="preserve">ул. З. Космодемьянской, д. 1</t>
  </si>
  <si>
    <t xml:space="preserve">ул. Смирнова (водопроводная сеть от школы до насосной)</t>
  </si>
  <si>
    <t xml:space="preserve">ул. Шабалина,д. 4 </t>
  </si>
  <si>
    <t xml:space="preserve">ул.3 , Космодемьянской д 24                                                                                   </t>
  </si>
  <si>
    <t xml:space="preserve">ул.3 .Космодемьянской д 10                                                                  </t>
  </si>
  <si>
    <t xml:space="preserve">ул.3 Космодемьянской д 2                                                                          </t>
  </si>
  <si>
    <t xml:space="preserve">ул.3 Космодемьянской д 4                                                                </t>
  </si>
  <si>
    <t xml:space="preserve">ул.3- Космодемьянской д 7                                                      </t>
  </si>
  <si>
    <t xml:space="preserve">ул.3, Космодемьянской д 14                                                               </t>
  </si>
  <si>
    <t xml:space="preserve">ул.3, Космодемьянской д 30                                                                         </t>
  </si>
  <si>
    <t xml:space="preserve">ул.3.Космодемьнской д 18                                                                    </t>
  </si>
  <si>
    <t xml:space="preserve">ул.3.Космодемьянской д 12                                                                      </t>
  </si>
  <si>
    <t xml:space="preserve">ул.3.Космодемьянской д 19                                                                           </t>
  </si>
  <si>
    <t xml:space="preserve">ул.3.Космодемьянской д 21                                                                            </t>
  </si>
  <si>
    <t xml:space="preserve">ул.3.Космодемьянской д 23                                                </t>
  </si>
  <si>
    <t xml:space="preserve">ул.3.Космодемьянской д 25                                                                          </t>
  </si>
  <si>
    <t xml:space="preserve">ул.3.Космодемьянской д 28                                                                      </t>
  </si>
  <si>
    <t xml:space="preserve">ул.3.Космодемьянской д 29                                                                       </t>
  </si>
  <si>
    <t xml:space="preserve">ул.3.Космодемьянской д 34                                                              </t>
  </si>
  <si>
    <t xml:space="preserve">ул.3.Космодемьянской д 36                                                      </t>
  </si>
  <si>
    <t xml:space="preserve">ул.Бабикова д 10</t>
  </si>
  <si>
    <t xml:space="preserve">ул.Бабикова д 11   </t>
  </si>
  <si>
    <t xml:space="preserve">ул.Бабикова д 12                                                                      </t>
  </si>
  <si>
    <t xml:space="preserve">ул.Бабикова д 14                                   </t>
  </si>
  <si>
    <t xml:space="preserve">ул.Бабикова д 15 </t>
  </si>
  <si>
    <t xml:space="preserve">ул.Бабикова д 16                                                                          </t>
  </si>
  <si>
    <t xml:space="preserve">ул.Бабикова д 6  </t>
  </si>
  <si>
    <t xml:space="preserve">ул.Бабикова д 8 </t>
  </si>
  <si>
    <t xml:space="preserve">ул.Бабикова д 9                                                                </t>
  </si>
  <si>
    <t xml:space="preserve">ул.Баумана д   43 \ 1 </t>
  </si>
  <si>
    <t xml:space="preserve">ул.Баумана д 10                                                                  </t>
  </si>
  <si>
    <t xml:space="preserve">ул.Баумана д 12 </t>
  </si>
  <si>
    <t xml:space="preserve">ул.Баумана д 15                                                                                    </t>
  </si>
  <si>
    <t xml:space="preserve">ул.Баумана д 16  </t>
  </si>
  <si>
    <t xml:space="preserve">ул.Баумана д 20                                                                 </t>
  </si>
  <si>
    <t xml:space="preserve">ул.Баумана д 24                                                                     </t>
  </si>
  <si>
    <t xml:space="preserve">ул.Баумана д 28                                                                        </t>
  </si>
  <si>
    <t xml:space="preserve">ул.Баумана д 30                                                                          </t>
  </si>
  <si>
    <t xml:space="preserve">ул.Баумана д 32                                                                        </t>
  </si>
  <si>
    <t xml:space="preserve">ул.Баумана д 36                                                                     </t>
  </si>
  <si>
    <t xml:space="preserve">ул.Баумана д 4                                                                              </t>
  </si>
  <si>
    <t xml:space="preserve">ул.Баумана д 43 \ 2                                                  </t>
  </si>
  <si>
    <t xml:space="preserve">ул.Баумана д 5                                                                     </t>
  </si>
  <si>
    <t xml:space="preserve">ул.Баумана д 65                                                                 </t>
  </si>
  <si>
    <t xml:space="preserve">ул.Баумана д.34                                                            </t>
  </si>
  <si>
    <t xml:space="preserve">ул.Баумана, д.12-14</t>
  </si>
  <si>
    <t xml:space="preserve">ул.Беринга д 1                                                                       </t>
  </si>
  <si>
    <t xml:space="preserve">ул.Беринга д 11                                                                       </t>
  </si>
  <si>
    <t xml:space="preserve">ул.Беринга д 15                                                                      </t>
  </si>
  <si>
    <t xml:space="preserve">ул.Беринга д 17                                                                    </t>
  </si>
  <si>
    <t xml:space="preserve">ул.Беринга д 20  </t>
  </si>
  <si>
    <t xml:space="preserve">ул.Беринга д 22    </t>
  </si>
  <si>
    <t xml:space="preserve">ул.Беринга д 24                                                                       </t>
  </si>
  <si>
    <t xml:space="preserve">ул.Беринга д 26                                                                     </t>
  </si>
  <si>
    <t xml:space="preserve">ул.Беринга д 28                                                                   </t>
  </si>
  <si>
    <t xml:space="preserve">ул.Беринга д 3  </t>
  </si>
  <si>
    <t xml:space="preserve">ул.Беринга д 5                                                            </t>
  </si>
  <si>
    <t xml:space="preserve">ул.Беринга д 7                                                                              </t>
  </si>
  <si>
    <t xml:space="preserve">ул.Беринга д 8                                       </t>
  </si>
  <si>
    <t xml:space="preserve">ул.Беринга д 9                                                               </t>
  </si>
  <si>
    <t xml:space="preserve">ул.Бочкова д 13                                                                  </t>
  </si>
  <si>
    <t xml:space="preserve">ул.Бочкова д 17                                                                      </t>
  </si>
  <si>
    <t xml:space="preserve">ул.Бочкова д 3                                                       </t>
  </si>
  <si>
    <t xml:space="preserve">ул.Бочкова д 8                                                                              </t>
  </si>
  <si>
    <t xml:space="preserve">ул.Героев Рыбачьего д 17  </t>
  </si>
  <si>
    <t xml:space="preserve">ул.Героев Рыбачьего д 18                                                                          </t>
  </si>
  <si>
    <t xml:space="preserve">ул.Героев Рыбачьего д 19                                                                           </t>
  </si>
  <si>
    <t xml:space="preserve">ул.Героев Рыбачьего д 20                                                                  </t>
  </si>
  <si>
    <t xml:space="preserve">ул.Героев Рыбачьего д 21                                                                             </t>
  </si>
  <si>
    <t xml:space="preserve">ул.Героев Рыбачьего д 26                                                                             </t>
  </si>
  <si>
    <t xml:space="preserve">ул.Героев Рыбачьего д 29                                                                          </t>
  </si>
  <si>
    <t xml:space="preserve">ул.Героев Рыбачьего д 30                                                                               </t>
  </si>
  <si>
    <t xml:space="preserve">ул.Героев Рыбачьего д 31                                                                         </t>
  </si>
  <si>
    <t xml:space="preserve">ул.Героев Рыбачьего д 32                                                             </t>
  </si>
  <si>
    <t xml:space="preserve">ул.Героев Рыбачьего д 33                                                                             </t>
  </si>
  <si>
    <t xml:space="preserve">ул.Героев Рыбачьего д 34                                         </t>
  </si>
  <si>
    <t xml:space="preserve">ул.Героев Рыбачьего д 36                                                                         </t>
  </si>
  <si>
    <t xml:space="preserve">ул.Героев Рыбачьего д 38                                                                               </t>
  </si>
  <si>
    <t xml:space="preserve">ул.Героев Рыбачьего д 40                                                                                  </t>
  </si>
  <si>
    <t xml:space="preserve">ул.Героев Рыбачьего д 41                                                                     </t>
  </si>
  <si>
    <t xml:space="preserve">ул.Героев Рыбачьего д 43                                                                        </t>
  </si>
  <si>
    <t xml:space="preserve">ул.Героев Рыбачьего д 44                                                                   </t>
  </si>
  <si>
    <t xml:space="preserve">ул.Героев Рыбачьего д 45                                                                       </t>
  </si>
  <si>
    <t xml:space="preserve">ул.Героев Рыбачьего д 46                                                                         </t>
  </si>
  <si>
    <t xml:space="preserve">ул.Героев Рыбачьего д 47                                               </t>
  </si>
  <si>
    <t xml:space="preserve">ул.Героев Рыбачьего д 55                                                </t>
  </si>
  <si>
    <t xml:space="preserve">ул.Героев Рыбачьего д 57                                             </t>
  </si>
  <si>
    <t xml:space="preserve">ул.Героев Рыбачьего д 59 </t>
  </si>
  <si>
    <t xml:space="preserve">ул.Героев Рыбачьего д 61                                                                           </t>
  </si>
  <si>
    <t xml:space="preserve">ул.Героев Рыбачьего д 63                                                         </t>
  </si>
  <si>
    <t xml:space="preserve">ул.Героев Рыбачьего д 65                                                               </t>
  </si>
  <si>
    <t xml:space="preserve">ул.Героев Рыбачьего д 67                                            </t>
  </si>
  <si>
    <t xml:space="preserve">ул.Героев Рыбачьего д 69                                              </t>
  </si>
  <si>
    <t xml:space="preserve">ул.Героев Рыбачьего д 71                                                            </t>
  </si>
  <si>
    <t xml:space="preserve">ул.Героев Рыбачьего д 75                                                                         </t>
  </si>
  <si>
    <t xml:space="preserve">ул.Героев Рыбачьего д 9                                                                               </t>
  </si>
  <si>
    <t xml:space="preserve">ул.Достоевского д 10                                                         </t>
  </si>
  <si>
    <t xml:space="preserve">ул.Достоевского д 11                                                          </t>
  </si>
  <si>
    <t xml:space="preserve">ул.Достоевского д 12                                                                    </t>
  </si>
  <si>
    <t xml:space="preserve">ул.Достоевского д 15                                                                         </t>
  </si>
  <si>
    <t xml:space="preserve">ул.Достоевского д 21                                                                           </t>
  </si>
  <si>
    <t xml:space="preserve">ул.Достоевского д 22 </t>
  </si>
  <si>
    <t xml:space="preserve">ул.Достоевского д 26 </t>
  </si>
  <si>
    <t xml:space="preserve">ул.Достоевского д 27                                                  </t>
  </si>
  <si>
    <t xml:space="preserve">ул.Достоевского д 28  </t>
  </si>
  <si>
    <t xml:space="preserve">ул.Достоевского д 29                                           </t>
  </si>
  <si>
    <t xml:space="preserve">ул.Достоевского д 3                                                       </t>
  </si>
  <si>
    <t xml:space="preserve">ул.Достоевского д 30                                                                 </t>
  </si>
  <si>
    <t xml:space="preserve">ул.Достоевского д 4                                                                  </t>
  </si>
  <si>
    <t xml:space="preserve">ул.Достоевского д 5                                                               </t>
  </si>
  <si>
    <t xml:space="preserve">ул.Достоевского д 6                                                        </t>
  </si>
  <si>
    <t xml:space="preserve">ул.Достоевского д 7</t>
  </si>
  <si>
    <t xml:space="preserve">ул.Достоевского д 8                                                           </t>
  </si>
  <si>
    <t xml:space="preserve">ул.Зеленая д 47                                </t>
  </si>
  <si>
    <t xml:space="preserve">ул.З-Космодемьянской д 11                                                                  </t>
  </si>
  <si>
    <t xml:space="preserve">ул.З-Космодемьянской д 9   </t>
  </si>
  <si>
    <t xml:space="preserve">ул.Кирова д 31- а  </t>
  </si>
  <si>
    <t xml:space="preserve">ул.Кирова д 31,                                                            </t>
  </si>
  <si>
    <t xml:space="preserve">ул.Копытова д 13                                                         </t>
  </si>
  <si>
    <t xml:space="preserve">ул.Копытова д 15 </t>
  </si>
  <si>
    <t xml:space="preserve">ул.Копытова д 18 </t>
  </si>
  <si>
    <t xml:space="preserve">ул.Копытова д 19  </t>
  </si>
  <si>
    <t xml:space="preserve">ул.Копытова д 20                                                                            </t>
  </si>
  <si>
    <t xml:space="preserve">ул.Копытова д 21  </t>
  </si>
  <si>
    <t xml:space="preserve">ул.Копытова д 23                                                                             </t>
  </si>
  <si>
    <t xml:space="preserve">ул.Копытова д 24                                                                         </t>
  </si>
  <si>
    <t xml:space="preserve">ул.Копытова д 25  </t>
  </si>
  <si>
    <t xml:space="preserve">ул.Копытова д 27                                                                        </t>
  </si>
  <si>
    <t xml:space="preserve">ул.Копытова д 28                                                                         </t>
  </si>
  <si>
    <t xml:space="preserve">ул.Копытова д 29                                                                                  </t>
  </si>
  <si>
    <t xml:space="preserve">ул.Копытова д 30                                                        </t>
  </si>
  <si>
    <t xml:space="preserve">ул.Копытова д 31                                            </t>
  </si>
  <si>
    <t xml:space="preserve">ул.Копытова д 33                                                            </t>
  </si>
  <si>
    <t xml:space="preserve">ул.Копытова д 4                                                                 </t>
  </si>
  <si>
    <t xml:space="preserve">ул.Копытова д 6                                                             </t>
  </si>
  <si>
    <t xml:space="preserve">ул.Копытова д 8                             </t>
  </si>
  <si>
    <t xml:space="preserve">ул.Копытова д 9                                                                    </t>
  </si>
  <si>
    <t xml:space="preserve">ул.Космодемьянская д 33                                                                         </t>
  </si>
  <si>
    <t xml:space="preserve">ул.Кошевого д 12 \ 2                                                                                  </t>
  </si>
  <si>
    <t xml:space="preserve">ул.Кошевого д 14 \1                                                                 </t>
  </si>
  <si>
    <t xml:space="preserve">ул.Крупской д 1                                                                                  </t>
  </si>
  <si>
    <t xml:space="preserve">ул.Крупской д 15                                                            </t>
  </si>
  <si>
    <t xml:space="preserve">ул.Крупской д 22                                                                            </t>
  </si>
  <si>
    <t xml:space="preserve">ул.Крупской д 23                                                                                   </t>
  </si>
  <si>
    <t xml:space="preserve">ул.Крупской д 24   </t>
  </si>
  <si>
    <t xml:space="preserve">ул.Крупской д 29                                                                               </t>
  </si>
  <si>
    <t xml:space="preserve">ул.Крупской д 32                                                                </t>
  </si>
  <si>
    <t xml:space="preserve">ул.Крупской д 33                                                                                 </t>
  </si>
  <si>
    <t xml:space="preserve">ул.Крупской д 34</t>
  </si>
  <si>
    <t xml:space="preserve">ул.Крупской д 35</t>
  </si>
  <si>
    <t xml:space="preserve">ул.Крупской д 44                                                                                      </t>
  </si>
  <si>
    <t xml:space="preserve">ул.Крупской д 46                                                                         </t>
  </si>
  <si>
    <t xml:space="preserve">ул.Крупской д 48                                                                          </t>
  </si>
  <si>
    <t xml:space="preserve">ул.Крупской д 5                                                                        </t>
  </si>
  <si>
    <t xml:space="preserve">ул.Крупской д 50                                                                             </t>
  </si>
  <si>
    <t xml:space="preserve">ул.Крупской д 52                                                                          </t>
  </si>
  <si>
    <t xml:space="preserve">ул.Крупской д 54                                                  </t>
  </si>
  <si>
    <t xml:space="preserve">ул.Крупской д 60                                                                           </t>
  </si>
  <si>
    <t xml:space="preserve">ул.Крупской д 62                                                                       </t>
  </si>
  <si>
    <t xml:space="preserve">ул.Крупской д 64                                                                      </t>
  </si>
  <si>
    <t xml:space="preserve">ул.Крупской д 66                                                                           </t>
  </si>
  <si>
    <t xml:space="preserve">ул.Крупской д 68</t>
  </si>
  <si>
    <t xml:space="preserve">ул.Крупской д 7                                                                      </t>
  </si>
  <si>
    <t xml:space="preserve">ул.Крупской д 9                                                                            </t>
  </si>
  <si>
    <t xml:space="preserve">ул.Крупской д11 </t>
  </si>
  <si>
    <t xml:space="preserve">ул.Крупской, д.30-32 </t>
  </si>
  <si>
    <t xml:space="preserve">ул.Крупской, д.5-7 </t>
  </si>
  <si>
    <t xml:space="preserve">ул.Орликовой д 12 </t>
  </si>
  <si>
    <t xml:space="preserve">ул.Орликовой д 23                                                                  </t>
  </si>
  <si>
    <t xml:space="preserve">ул.Орликовой д 24                                                                     </t>
  </si>
  <si>
    <t xml:space="preserve">ул.Орликовой д 25                                                                           </t>
  </si>
  <si>
    <t xml:space="preserve">ул.Орликовой д 26                                                                            </t>
  </si>
  <si>
    <t xml:space="preserve">ул.Орликовой д 33                                                                          </t>
  </si>
  <si>
    <t xml:space="preserve">ул.Орликовой д 34                                                                       </t>
  </si>
  <si>
    <t xml:space="preserve">ул.Орликовой д 37                                                                          </t>
  </si>
  <si>
    <t xml:space="preserve">ул.Орликовой д 38                                                                                    </t>
  </si>
  <si>
    <t xml:space="preserve">ул.Орликовой д 39                                                     </t>
  </si>
  <si>
    <t xml:space="preserve">ул.Орликовой д 40 </t>
  </si>
  <si>
    <t xml:space="preserve">ул.Орликовой д 5                                                                            </t>
  </si>
  <si>
    <t xml:space="preserve">ул.Орликовой д 53                                                                       </t>
  </si>
  <si>
    <t xml:space="preserve">ул.Орликовой д 55                                                                            </t>
  </si>
  <si>
    <t xml:space="preserve">ул.Орликовой д 58                                                                                 </t>
  </si>
  <si>
    <t xml:space="preserve">ул.Орликовой д 60                                                                                </t>
  </si>
  <si>
    <t xml:space="preserve">ул.Орликовойд 41                                                                             </t>
  </si>
  <si>
    <t xml:space="preserve">ул.Полярный Кругд 10                                                        </t>
  </si>
  <si>
    <t xml:space="preserve">ул.Полярный Кругд 11                                                                                        </t>
  </si>
  <si>
    <t xml:space="preserve">ул.Полярный Кругд 2                                                                               </t>
  </si>
  <si>
    <t xml:space="preserve">ул.Пономарева д.9 корп.4 </t>
  </si>
  <si>
    <t xml:space="preserve">ул.Пономарева д.9 корп.5 </t>
  </si>
  <si>
    <t xml:space="preserve">ул.Смирнова (водопроводная сеть от жилых домов  к котельной и очистным сооружениям))</t>
  </si>
  <si>
    <t xml:space="preserve">ул.Фадеев Ручей д 34                                                                             </t>
  </si>
  <si>
    <t xml:space="preserve">ул.Фадеев Ручей д 36                                                                          </t>
  </si>
  <si>
    <t xml:space="preserve">ул.Фадеев Ручей д 38                                                                         </t>
  </si>
  <si>
    <t xml:space="preserve">ул.Шабалина д 19                                                                                    </t>
  </si>
  <si>
    <t xml:space="preserve">ул.Шабалина д 21                                                                           </t>
  </si>
  <si>
    <t xml:space="preserve">ул.Шабалина д 23                                                    </t>
  </si>
  <si>
    <t xml:space="preserve">ул.Шабалина д 25                                                                  </t>
  </si>
  <si>
    <t xml:space="preserve">ул.Шабалина д 27                                                                          </t>
  </si>
  <si>
    <t xml:space="preserve">ул.Шабалина д 29   </t>
  </si>
  <si>
    <t xml:space="preserve">ул.Шабалина д 3                                                                   </t>
  </si>
  <si>
    <t xml:space="preserve">ул.Шабалина д 31                                                                            </t>
  </si>
  <si>
    <t xml:space="preserve">ул.Шабалина д 37                                                                              </t>
  </si>
  <si>
    <t xml:space="preserve">ул.Шабалина д 41                                                                      </t>
  </si>
  <si>
    <t xml:space="preserve">ул.Шабалина д 47                                                   </t>
  </si>
  <si>
    <t xml:space="preserve">ул.Шабалина д 49</t>
  </si>
  <si>
    <t xml:space="preserve">ул.Шабалина д 5                                                            </t>
  </si>
  <si>
    <t xml:space="preserve">ул.Шабалина д 7                                                                       </t>
  </si>
  <si>
    <t xml:space="preserve">ул.Шабалина д 9                                                                             </t>
  </si>
  <si>
    <t xml:space="preserve">ул.Шабалинад 1</t>
  </si>
  <si>
    <t xml:space="preserve">ул.Шабалинад 39                                                                                      </t>
  </si>
  <si>
    <t xml:space="preserve">ул.Шабалинад 61                                      </t>
  </si>
  <si>
    <t xml:space="preserve">ул.Шевченко д 10                                              </t>
  </si>
  <si>
    <t xml:space="preserve">ул.Шевченко д 11                                                               </t>
  </si>
  <si>
    <t xml:space="preserve">ул.Шевченко д 14-16                                                                            </t>
  </si>
  <si>
    <t xml:space="preserve">ул.Шевченко д 26 </t>
  </si>
  <si>
    <t xml:space="preserve">ул.Шевченко д 6                                                               </t>
  </si>
  <si>
    <t xml:space="preserve">ул.Шевченко д 8                                                                     </t>
  </si>
  <si>
    <t xml:space="preserve">ул.Шевченко, д.26а-11 </t>
  </si>
  <si>
    <t xml:space="preserve">ул.Щербакова д 18                                                            </t>
  </si>
  <si>
    <t xml:space="preserve">ул.Щербакова д 2                                                                         </t>
  </si>
  <si>
    <t xml:space="preserve">ул.Щербакова д 22                                                                                 </t>
  </si>
  <si>
    <t xml:space="preserve">ул.Щербакова д 4                                                                      </t>
  </si>
  <si>
    <t xml:space="preserve">ул.Щербакова д 6 </t>
  </si>
  <si>
    <t xml:space="preserve">ул.Щербакова д 8                                                                              </t>
  </si>
  <si>
    <t xml:space="preserve">Баумана 10                                                                            </t>
  </si>
  <si>
    <t xml:space="preserve">Баумана 12                                                                                   </t>
  </si>
  <si>
    <t xml:space="preserve">Баумана 14                                                                          </t>
  </si>
  <si>
    <t xml:space="preserve">Баумана 15                                                                           </t>
  </si>
  <si>
    <t xml:space="preserve">Баумана 16                                              </t>
  </si>
  <si>
    <t xml:space="preserve">Баумана 20                  </t>
  </si>
  <si>
    <t xml:space="preserve">Баумана 30                                                                                  </t>
  </si>
  <si>
    <t xml:space="preserve">Баумана 32                                      </t>
  </si>
  <si>
    <t xml:space="preserve">Баумана 34                                                          </t>
  </si>
  <si>
    <t xml:space="preserve">Баумана 36                                                                    </t>
  </si>
  <si>
    <t xml:space="preserve">Баумана 38                                                                        </t>
  </si>
  <si>
    <t xml:space="preserve">Баумана 4                                                                          </t>
  </si>
  <si>
    <t xml:space="preserve">Баумана 41                                                              </t>
  </si>
  <si>
    <t xml:space="preserve">Баумана 43/1</t>
  </si>
  <si>
    <t xml:space="preserve">Баумана 43/2                                                                      </t>
  </si>
  <si>
    <t xml:space="preserve">Баумана 45                                                                    </t>
  </si>
  <si>
    <t xml:space="preserve">Баумана 47 </t>
  </si>
  <si>
    <t xml:space="preserve">Баумана 6                                                                                   </t>
  </si>
  <si>
    <t xml:space="preserve">Баумана 65                                                                     </t>
  </si>
  <si>
    <t xml:space="preserve">Беринга 11                                                                           </t>
  </si>
  <si>
    <t xml:space="preserve">Беринга 12                                                                                 </t>
  </si>
  <si>
    <t xml:space="preserve">Беринга 14                                                                                       </t>
  </si>
  <si>
    <t xml:space="preserve">Беринга 15                                                                             </t>
  </si>
  <si>
    <t xml:space="preserve">Беринга 17                                                                        </t>
  </si>
  <si>
    <t xml:space="preserve">Беринга 2                                                                                </t>
  </si>
  <si>
    <t xml:space="preserve">Беринга 20                                                                                  </t>
  </si>
  <si>
    <t xml:space="preserve">Беринга 22                                                                                         </t>
  </si>
  <si>
    <t xml:space="preserve">Беринга 24                                                                                </t>
  </si>
  <si>
    <t xml:space="preserve">Беринга 26                                                                                     </t>
  </si>
  <si>
    <t xml:space="preserve">Беринга 28                                                                </t>
  </si>
  <si>
    <t xml:space="preserve">Беринга 3                                           </t>
  </si>
  <si>
    <t xml:space="preserve">Беринга 4                                                               </t>
  </si>
  <si>
    <t xml:space="preserve">Беринга 7                                                           </t>
  </si>
  <si>
    <t xml:space="preserve">Беринга 8                                                                                    </t>
  </si>
  <si>
    <t xml:space="preserve">Беринга 9                                                        </t>
  </si>
  <si>
    <t xml:space="preserve">Бондарная 1                                                        </t>
  </si>
  <si>
    <t xml:space="preserve">Бочкова 13 </t>
  </si>
  <si>
    <t xml:space="preserve">Бочкова 17                                              </t>
  </si>
  <si>
    <t xml:space="preserve">Бочкова 3                                                           </t>
  </si>
  <si>
    <t xml:space="preserve">Бочкова 8                                                                              </t>
  </si>
  <si>
    <t xml:space="preserve">Героев  Рыбачьего 12                                                                       </t>
  </si>
  <si>
    <t xml:space="preserve">Героев  Рыбачьего 13                                                              </t>
  </si>
  <si>
    <t xml:space="preserve">Героев  Рыбачьего 17                                                                             </t>
  </si>
  <si>
    <t xml:space="preserve">Героев  Рыбачьего 19                                                                    </t>
  </si>
  <si>
    <t xml:space="preserve">Героев  Рыбачьего 20                                                                      </t>
  </si>
  <si>
    <t xml:space="preserve">Героев  Рыбачьего 21                                                               </t>
  </si>
  <si>
    <t xml:space="preserve">Героев  Рыбачьего 23                                                                           </t>
  </si>
  <si>
    <t xml:space="preserve">Героев  Рыбачьего 29                                                                               </t>
  </si>
  <si>
    <t xml:space="preserve">Героев  Рыбачьего 30                                                     </t>
  </si>
  <si>
    <t xml:space="preserve">Героев  Рыбачьего 31                                                                </t>
  </si>
  <si>
    <t xml:space="preserve">Героев  Рыбачьего 32                                                           </t>
  </si>
  <si>
    <t xml:space="preserve">Героев  Рыбачьего 36                                                                                    </t>
  </si>
  <si>
    <t xml:space="preserve">Героев  Рыбачьего 40                                                                         </t>
  </si>
  <si>
    <t xml:space="preserve">Героев  Рыбачьего 42                                                                        </t>
  </si>
  <si>
    <t xml:space="preserve">Героев  Рыбачьего 44                                                                                </t>
  </si>
  <si>
    <t xml:space="preserve">Героев  Рыбачьего 46                                                                              </t>
  </si>
  <si>
    <t xml:space="preserve">Героев  Рыбачьего 55                                                                                    </t>
  </si>
  <si>
    <t xml:space="preserve">Героев  Рыбачьего 57                                                                                </t>
  </si>
  <si>
    <t xml:space="preserve">Героев  Рыбачьего 59                                                                            </t>
  </si>
  <si>
    <t xml:space="preserve">Героев  Рыбачьего 61                                                                      </t>
  </si>
  <si>
    <t xml:space="preserve">Героев  Рыбачьего 63                                                                                </t>
  </si>
  <si>
    <t xml:space="preserve">Героев  Рыбачьего 65                                                                    </t>
  </si>
  <si>
    <t xml:space="preserve">Героев  Рыбачьего 67                                                                                     </t>
  </si>
  <si>
    <t xml:space="preserve">Героев  Рыбачьего 69                                                          </t>
  </si>
  <si>
    <t xml:space="preserve">Героев  Рыбачьего 71                                                                      </t>
  </si>
  <si>
    <t xml:space="preserve">Героев  Рыбачьего 73                                                                     </t>
  </si>
  <si>
    <t xml:space="preserve">Героев  Рыбачьего 75                                                                 </t>
  </si>
  <si>
    <t xml:space="preserve">Героев Рыбачьего 35 корпус 1                                                                       </t>
  </si>
  <si>
    <t xml:space="preserve">Героев Рыбачьего 35 корпус 2                                                                          </t>
  </si>
  <si>
    <t xml:space="preserve">Героев Рыбачьего 35 корпус 3                                                                                   </t>
  </si>
  <si>
    <t xml:space="preserve">Героев Рыбачьего 41                                                                             </t>
  </si>
  <si>
    <t xml:space="preserve">Героев Рыбачьего 43                                                                                    </t>
  </si>
  <si>
    <t xml:space="preserve">Героев Рыбачьего 45                                                                                </t>
  </si>
  <si>
    <t xml:space="preserve">Героев Рыбачьего 47                                                               </t>
  </si>
  <si>
    <t xml:space="preserve">Героев Рыбачьего д.38                                                             </t>
  </si>
  <si>
    <t xml:space="preserve">Достоевского 10                                    </t>
  </si>
  <si>
    <t xml:space="preserve">Достоевского 11                                                           </t>
  </si>
  <si>
    <t xml:space="preserve">Достоевского 12                                                               </t>
  </si>
  <si>
    <t xml:space="preserve">Достоевского 13                                                                                 </t>
  </si>
  <si>
    <t xml:space="preserve">Достоевского 15                                                                        </t>
  </si>
  <si>
    <t xml:space="preserve">Достоевского 17                                                       </t>
  </si>
  <si>
    <t xml:space="preserve">Достоевского 18                                                                           </t>
  </si>
  <si>
    <t xml:space="preserve">Достоевского 2                                                                                  </t>
  </si>
  <si>
    <t xml:space="preserve">Достоевского 21                                                      </t>
  </si>
  <si>
    <t xml:space="preserve">Достоевского 22                                                                       </t>
  </si>
  <si>
    <t xml:space="preserve">Достоевского 27                                                                        </t>
  </si>
  <si>
    <t xml:space="preserve">Достоевского 28                                                                   </t>
  </si>
  <si>
    <t xml:space="preserve">Достоевского 29                                                                              </t>
  </si>
  <si>
    <t xml:space="preserve">Достоевского 3                                                                           </t>
  </si>
  <si>
    <t xml:space="preserve">Достоевского 30 </t>
  </si>
  <si>
    <t xml:space="preserve">Достоевского 4                                                                         </t>
  </si>
  <si>
    <t xml:space="preserve">Достоевского 5                                                                         </t>
  </si>
  <si>
    <t xml:space="preserve">Достоевского 8                                                      </t>
  </si>
  <si>
    <t xml:space="preserve">Достоевского 9                                               </t>
  </si>
  <si>
    <t xml:space="preserve">З. Космодемьянской 11                                                     </t>
  </si>
  <si>
    <t xml:space="preserve">З. Космодемьянской 22                                                                      </t>
  </si>
  <si>
    <t xml:space="preserve">З. Космодемьянской 24                                                            </t>
  </si>
  <si>
    <t xml:space="preserve">З. Космодемьянской 28                                                      </t>
  </si>
  <si>
    <t xml:space="preserve">З. Космодемьянской 30                                                            </t>
  </si>
  <si>
    <t xml:space="preserve">З. Космодемьянской 34                                                 </t>
  </si>
  <si>
    <t xml:space="preserve">З. Космодемьянской 36                                                     </t>
  </si>
  <si>
    <t xml:space="preserve">З. Космодемьянской 7                                                                  </t>
  </si>
  <si>
    <t xml:space="preserve">З. Космодемьянской 9                                                                          </t>
  </si>
  <si>
    <t xml:space="preserve">З.Космодемьянской 10</t>
  </si>
  <si>
    <t xml:space="preserve">З.Космодемьянской 12                                                </t>
  </si>
  <si>
    <t xml:space="preserve">З.Космодемьянской 14                                                                  </t>
  </si>
  <si>
    <t xml:space="preserve">З.Космодемьянской 18 </t>
  </si>
  <si>
    <t xml:space="preserve">З.Космодемьянской 19    </t>
  </si>
  <si>
    <t xml:space="preserve">З.Космодемьянской 2                                                                           </t>
  </si>
  <si>
    <t xml:space="preserve">З.Космодемьянской 21                                                             </t>
  </si>
  <si>
    <t xml:space="preserve">З.Космодемьянской 23  </t>
  </si>
  <si>
    <t xml:space="preserve">З.Космодемьянской 25</t>
  </si>
  <si>
    <t xml:space="preserve">З.Космодемьянской 29</t>
  </si>
  <si>
    <t xml:space="preserve">З.Космодемьянской 33 </t>
  </si>
  <si>
    <t xml:space="preserve">З.Космодемьянской 4                                                             </t>
  </si>
  <si>
    <t xml:space="preserve">З.Космодемьянской 6  </t>
  </si>
  <si>
    <t xml:space="preserve">Зеленая 32                                                       </t>
  </si>
  <si>
    <t xml:space="preserve">Канализ.сеть ул.Шабалина д.25а (база)                                                                                    </t>
  </si>
  <si>
    <t xml:space="preserve"> ул.Баумана д.5(общежитие №10)                                                                  </t>
  </si>
  <si>
    <t xml:space="preserve">Кирова пр-т 35                                                                              </t>
  </si>
  <si>
    <t xml:space="preserve">Кирова пр-т 35                                                                          </t>
  </si>
  <si>
    <t xml:space="preserve">Кирова пр-т 43                                                                              </t>
  </si>
  <si>
    <t xml:space="preserve">Кирова пр-т 43---39---37                                                                                 </t>
  </si>
  <si>
    <t xml:space="preserve">Кирова пр-т 45                                                                        </t>
  </si>
  <si>
    <t xml:space="preserve">Кирова пр-т 45                                                                              </t>
  </si>
  <si>
    <t xml:space="preserve">Кирова пр-т 47                                                                           </t>
  </si>
  <si>
    <t xml:space="preserve">Кирова пр-т 47                                                                                       </t>
  </si>
  <si>
    <t xml:space="preserve">Кольский пр-т 102                                                           </t>
  </si>
  <si>
    <t xml:space="preserve">Кольский пр-т 103                                                            </t>
  </si>
  <si>
    <t xml:space="preserve">Кольский пр-т 104/3 </t>
  </si>
  <si>
    <t xml:space="preserve">Кольский пр-т 106/4                                                                         </t>
  </si>
  <si>
    <t xml:space="preserve">Кольский пр-т 107                                                                                      </t>
  </si>
  <si>
    <t xml:space="preserve">Кольский пр-т 108/1                                                                   </t>
  </si>
  <si>
    <t xml:space="preserve">Кольский пр-т 108/2  </t>
  </si>
  <si>
    <t xml:space="preserve">Кольский пр-т 108/3                                                               </t>
  </si>
  <si>
    <t xml:space="preserve">Кольский пр-т 109 </t>
  </si>
  <si>
    <t xml:space="preserve">Кольский пр-т 11                                                        </t>
  </si>
  <si>
    <t xml:space="preserve">Кольский пр-т 113                                                                  </t>
  </si>
  <si>
    <t xml:space="preserve">Кольский пр-т 117                                                                                       </t>
  </si>
  <si>
    <t xml:space="preserve">Кольский пр-т 119                                                                         </t>
  </si>
  <si>
    <t xml:space="preserve">Кольский пр-т 119                                                                     </t>
  </si>
  <si>
    <t xml:space="preserve">Кольский пр-т 131</t>
  </si>
  <si>
    <t xml:space="preserve">Кольский пр-т 133                                                                     </t>
  </si>
  <si>
    <t xml:space="preserve">Кольский пр-т 136/1 </t>
  </si>
  <si>
    <t xml:space="preserve">Кольский пр-т 136/2                                                                               </t>
  </si>
  <si>
    <t xml:space="preserve">Кольский пр-т 136/3 </t>
  </si>
  <si>
    <t xml:space="preserve">Кольский пр-т 136/4 </t>
  </si>
  <si>
    <t xml:space="preserve">Кольский пр-т 136/5                                           </t>
  </si>
  <si>
    <t xml:space="preserve">Кольский пр-т 137                                                                   </t>
  </si>
  <si>
    <t xml:space="preserve">Кольский пр-т 138/1                                                                     </t>
  </si>
  <si>
    <t xml:space="preserve">Кольский пр-т 138/2                            </t>
  </si>
  <si>
    <t xml:space="preserve">Кольский пр-т 140/1                                                                                 </t>
  </si>
  <si>
    <t xml:space="preserve">Кольский пр-т 140/2 </t>
  </si>
  <si>
    <t xml:space="preserve">Кольский пр-т 140/3</t>
  </si>
  <si>
    <t xml:space="preserve">Кольский пр-т 140/5                                             </t>
  </si>
  <si>
    <t xml:space="preserve">Кольский пр-т 140/6                                             </t>
  </si>
  <si>
    <t xml:space="preserve">Кольский пр-т 142                                               </t>
  </si>
  <si>
    <t xml:space="preserve">Кольский пр-т 144                                           </t>
  </si>
  <si>
    <t xml:space="preserve">Кольский пр-т 146                                                                                     </t>
  </si>
  <si>
    <t xml:space="preserve">Кольский пр-т 148                                                                                  </t>
  </si>
  <si>
    <t xml:space="preserve">Кольский пр-т 150/1                                          </t>
  </si>
  <si>
    <t xml:space="preserve">Кольский пр-т 150/2                                      </t>
  </si>
  <si>
    <t xml:space="preserve">Кольский пр-т 150/3                                                   </t>
  </si>
  <si>
    <t xml:space="preserve">Кольский пр-т 150/4                                             </t>
  </si>
  <si>
    <t xml:space="preserve">Кольский пр-т 150/5 </t>
  </si>
  <si>
    <t xml:space="preserve">Кольский пр-т 152                                               </t>
  </si>
  <si>
    <t xml:space="preserve">Кольский пр-т 153                                                             </t>
  </si>
  <si>
    <t xml:space="preserve">Кольский пр-т 155                                                                           </t>
  </si>
  <si>
    <t xml:space="preserve">Кольский пр-т 159                                  </t>
  </si>
  <si>
    <t xml:space="preserve">Кольский пр-т 162 </t>
  </si>
  <si>
    <t xml:space="preserve">Кольский пр-т 164                                                          </t>
  </si>
  <si>
    <t xml:space="preserve">Кольский пр-т 165                                                                                </t>
  </si>
  <si>
    <t xml:space="preserve">Кольский пр-т 166                                                                              </t>
  </si>
  <si>
    <t xml:space="preserve">Кольский пр-т 167                                                                                    </t>
  </si>
  <si>
    <t xml:space="preserve">Кольский пр-т 168 </t>
  </si>
  <si>
    <t xml:space="preserve">Кольский пр-т 169 </t>
  </si>
  <si>
    <t xml:space="preserve">Кольский пр-т 17                                                  </t>
  </si>
  <si>
    <t xml:space="preserve">Кольский пр-т 17                                                                </t>
  </si>
  <si>
    <t xml:space="preserve">Кольский пр-т 171                                                        </t>
  </si>
  <si>
    <t xml:space="preserve">Кольский пр-т 172  </t>
  </si>
  <si>
    <t xml:space="preserve">Кольский пр-т 173                                                                           </t>
  </si>
  <si>
    <t xml:space="preserve">Кольский пр-т 176/1                                                                             </t>
  </si>
  <si>
    <t xml:space="preserve">Кольский пр-т 176/2 </t>
  </si>
  <si>
    <t xml:space="preserve">Кольский пр-т 19                                                               </t>
  </si>
  <si>
    <t xml:space="preserve">Кольский пр-т 19</t>
  </si>
  <si>
    <t xml:space="preserve">Кольский пр-т 198                                                                                 </t>
  </si>
  <si>
    <t xml:space="preserve">Кольский пр-т 200                                                                     </t>
  </si>
  <si>
    <t xml:space="preserve">Кольский пр-т 202</t>
  </si>
  <si>
    <t xml:space="preserve">Кольский пр-т 204                                                                                </t>
  </si>
  <si>
    <t xml:space="preserve">Кольский пр-т 206                                                                                  </t>
  </si>
  <si>
    <t xml:space="preserve">Кольский пр-т 21                                                                      </t>
  </si>
  <si>
    <t xml:space="preserve">Кольский пр-т 210  </t>
  </si>
  <si>
    <t xml:space="preserve">Кольский пр-т 212                                                          </t>
  </si>
  <si>
    <t xml:space="preserve">Кольский пр-т 220                                                         </t>
  </si>
  <si>
    <t xml:space="preserve">Кольский пр-т 5                                                    </t>
  </si>
  <si>
    <t xml:space="preserve">Кольский пр-т 5                                                </t>
  </si>
  <si>
    <t xml:space="preserve">Кольский пр-т 91/1                          </t>
  </si>
  <si>
    <t xml:space="preserve">Кольский пр-т 91/2 </t>
  </si>
  <si>
    <t xml:space="preserve">Кольский пр-т 91/3                                                                          </t>
  </si>
  <si>
    <t xml:space="preserve">Кольский пр-т 93                                              </t>
  </si>
  <si>
    <t xml:space="preserve">Кольский пр-т 95                                               </t>
  </si>
  <si>
    <t xml:space="preserve">Кольский пр-т 97/1                                                                                      </t>
  </si>
  <si>
    <t xml:space="preserve">Кольский пр-т 97/2 </t>
  </si>
  <si>
    <t xml:space="preserve">Кольский пр-т 97/3 </t>
  </si>
  <si>
    <t xml:space="preserve">Кольский пр-т 97/4                                  </t>
  </si>
  <si>
    <t xml:space="preserve">Копытова 28                                                                        </t>
  </si>
  <si>
    <t xml:space="preserve">Копытова 29                                                              </t>
  </si>
  <si>
    <t xml:space="preserve">Крупской 1                                                         </t>
  </si>
  <si>
    <t xml:space="preserve">Крупской 11                                                                      </t>
  </si>
  <si>
    <t xml:space="preserve">Крупской 15                                                                         </t>
  </si>
  <si>
    <t xml:space="preserve">Крупской 17                                                                          </t>
  </si>
  <si>
    <t xml:space="preserve">Крупской 18                                                                             </t>
  </si>
  <si>
    <t xml:space="preserve">Крупской 19                                                           </t>
  </si>
  <si>
    <t xml:space="preserve">Крупской 2                                                         </t>
  </si>
  <si>
    <t xml:space="preserve">Крупской 20                                                                </t>
  </si>
  <si>
    <t xml:space="preserve">Крупской 21                                                                   </t>
  </si>
  <si>
    <t xml:space="preserve">Крупской 22                                                 </t>
  </si>
  <si>
    <t xml:space="preserve">Крупской 23                                                                  </t>
  </si>
  <si>
    <t xml:space="preserve">Крупской 24                                                                    </t>
  </si>
  <si>
    <t xml:space="preserve">Крупской 25                                                                               </t>
  </si>
  <si>
    <t xml:space="preserve">Крупской 27                                                              </t>
  </si>
  <si>
    <t xml:space="preserve">Крупской 29</t>
  </si>
  <si>
    <t xml:space="preserve">Крупской 3                                                                    </t>
  </si>
  <si>
    <t xml:space="preserve">Крупской 30                                                                               </t>
  </si>
  <si>
    <t xml:space="preserve">Крупской 31                                                                          </t>
  </si>
  <si>
    <t xml:space="preserve">Крупской 32                                                                               </t>
  </si>
  <si>
    <t xml:space="preserve">Крупской 33                                                                    </t>
  </si>
  <si>
    <t xml:space="preserve">Крупской 34                                                 </t>
  </si>
  <si>
    <t xml:space="preserve">Крупской 35                                                              </t>
  </si>
  <si>
    <t xml:space="preserve">Крупской 36                                      </t>
  </si>
  <si>
    <t xml:space="preserve">Крупской 38                                      </t>
  </si>
  <si>
    <t xml:space="preserve">Крупской 44                                                            </t>
  </si>
  <si>
    <t xml:space="preserve">Крупской 46</t>
  </si>
  <si>
    <t xml:space="preserve">Крупской 48                                                                             </t>
  </si>
  <si>
    <t xml:space="preserve">Крупской 5                                                                     </t>
  </si>
  <si>
    <t xml:space="preserve">Крупской 50                                                                        </t>
  </si>
  <si>
    <t xml:space="preserve">Крупской 52                                                           </t>
  </si>
  <si>
    <t xml:space="preserve">Крупской 54                                                              </t>
  </si>
  <si>
    <t xml:space="preserve">Крупской 60                                                          </t>
  </si>
  <si>
    <t xml:space="preserve">Крупской 62                                                                      </t>
  </si>
  <si>
    <t xml:space="preserve">Крупской 64  </t>
  </si>
  <si>
    <t xml:space="preserve">Крупской 66                                                                   </t>
  </si>
  <si>
    <t xml:space="preserve">Крупской 68                                                                        </t>
  </si>
  <si>
    <t xml:space="preserve">Крупской 7                                                               </t>
  </si>
  <si>
    <t xml:space="preserve">Крупской 9                                                                  </t>
  </si>
  <si>
    <t xml:space="preserve">Ледокольный пр. 15                                                                                       </t>
  </si>
  <si>
    <t xml:space="preserve">Ледокольный пр. 17                                                                         </t>
  </si>
  <si>
    <t xml:space="preserve">Ледокольный пр. 19                                                                          </t>
  </si>
  <si>
    <t xml:space="preserve">Ледокольный пр. 29                                                                   </t>
  </si>
  <si>
    <t xml:space="preserve">Ледокольный пр. 31                                                                     </t>
  </si>
  <si>
    <t xml:space="preserve">Ледокольный пр.1                                                </t>
  </si>
  <si>
    <t xml:space="preserve">Ледокольный пр.3                                             </t>
  </si>
  <si>
    <t xml:space="preserve">Ледокольный пр.5                                                </t>
  </si>
  <si>
    <t xml:space="preserve">Ледокольный пр.9                                             </t>
  </si>
  <si>
    <t xml:space="preserve">Молодежный пер. 10                                                                          </t>
  </si>
  <si>
    <t xml:space="preserve">Молодежный пер. 16 (общежитие) </t>
  </si>
  <si>
    <t xml:space="preserve">наружные канализационные сети домов №6,20,21 по улице Гарнизонная</t>
  </si>
  <si>
    <t xml:space="preserve">Орликовой  11                                           </t>
  </si>
  <si>
    <t xml:space="preserve">Орликовой  20                                                                                  </t>
  </si>
  <si>
    <t xml:space="preserve">Орликовой  41                                                                          </t>
  </si>
  <si>
    <t xml:space="preserve">Орликовой 10                                                                            </t>
  </si>
  <si>
    <t xml:space="preserve">Орликовой 12                                                                                   </t>
  </si>
  <si>
    <t xml:space="preserve">Орликовой 19                                                                                </t>
  </si>
  <si>
    <t xml:space="preserve">Орликовой 23                                                                              </t>
  </si>
  <si>
    <t xml:space="preserve">Орликовой 24                                                                      </t>
  </si>
  <si>
    <t xml:space="preserve">Орликовой 25                                                            </t>
  </si>
  <si>
    <t xml:space="preserve">Орликовой 26                                                                              </t>
  </si>
  <si>
    <t xml:space="preserve">Орликовой 29                                                                                   </t>
  </si>
  <si>
    <t xml:space="preserve">Орликовой 29                                                                              </t>
  </si>
  <si>
    <t xml:space="preserve">Орликовой 30                                                                      </t>
  </si>
  <si>
    <t xml:space="preserve">Орликовой 30                                                                   </t>
  </si>
  <si>
    <t xml:space="preserve">Орликовой 31                                                                 </t>
  </si>
  <si>
    <t xml:space="preserve">Орликовой 33                                                                            </t>
  </si>
  <si>
    <t xml:space="preserve">Орликовой 33                                                                          </t>
  </si>
  <si>
    <t xml:space="preserve">Орликовой 34                                                                      </t>
  </si>
  <si>
    <t xml:space="preserve">Орликовой 34                                                                               </t>
  </si>
  <si>
    <t xml:space="preserve">Орликовой 37                                                                              </t>
  </si>
  <si>
    <t xml:space="preserve">Орликовой 37                                                                            </t>
  </si>
  <si>
    <t xml:space="preserve">Орликовой 38                                                                             </t>
  </si>
  <si>
    <t xml:space="preserve">Орликовой 39                                                                   </t>
  </si>
  <si>
    <t xml:space="preserve">Орликовой 4                                                                         </t>
  </si>
  <si>
    <t xml:space="preserve">Орликовой 40 </t>
  </si>
  <si>
    <t xml:space="preserve">Орликовой 41                                                                              </t>
  </si>
  <si>
    <t xml:space="preserve">Орликовой 45                                                                         </t>
  </si>
  <si>
    <t xml:space="preserve">Орликовой 5                                                                            </t>
  </si>
  <si>
    <t xml:space="preserve">Орликовой 50                                                                                     </t>
  </si>
  <si>
    <t xml:space="preserve">Орликовой 50                                                                                       </t>
  </si>
  <si>
    <t xml:space="preserve">Орликовой 50                                                                                   </t>
  </si>
  <si>
    <t xml:space="preserve">Орликовой 53                                                                                </t>
  </si>
  <si>
    <t xml:space="preserve">Орликовой 53                                                               </t>
  </si>
  <si>
    <t xml:space="preserve">Орликовой 55                                                                             </t>
  </si>
  <si>
    <t xml:space="preserve">Орликовой 55                                                                                   </t>
  </si>
  <si>
    <t xml:space="preserve">Орликовой 58 </t>
  </si>
  <si>
    <t xml:space="preserve">Орликовой 58                                                                            </t>
  </si>
  <si>
    <t xml:space="preserve">Орликовой 59                                                                  </t>
  </si>
  <si>
    <t xml:space="preserve">Орликовой 60                                                                                   </t>
  </si>
  <si>
    <t xml:space="preserve">Орликовой 60                                                                                      </t>
  </si>
  <si>
    <t xml:space="preserve">Орликовой 7                                                        </t>
  </si>
  <si>
    <t xml:space="preserve">пос.Абрам-Мыс пер.Охотничий д.21,23,25</t>
  </si>
  <si>
    <t xml:space="preserve">пр.Кольский д.13 корп.1,2 </t>
  </si>
  <si>
    <t xml:space="preserve">у дома №7 по ул.Фрунзе (канализация фекальная)</t>
  </si>
  <si>
    <t xml:space="preserve">ул. З. Космодемьянской, д. 1 </t>
  </si>
  <si>
    <t xml:space="preserve">ул. Шабалина, д. 4 </t>
  </si>
  <si>
    <t xml:space="preserve">ул.Беринга, д.12 </t>
  </si>
  <si>
    <t xml:space="preserve">ул.Подгорная д.54</t>
  </si>
  <si>
    <t xml:space="preserve">ул.Подгорная д.54 </t>
  </si>
  <si>
    <t xml:space="preserve">ул.Пономарева д.9 корп.5</t>
  </si>
  <si>
    <t xml:space="preserve">Фадеев Ручей 11                                                               </t>
  </si>
  <si>
    <t xml:space="preserve">Фадеев Ручей 34                                                                    </t>
  </si>
  <si>
    <t xml:space="preserve">Фадеев Ручей 36                                                                            </t>
  </si>
  <si>
    <t xml:space="preserve">Фадеев Ручей 38                                                                           </t>
  </si>
  <si>
    <t xml:space="preserve">Шабалина 1                                                                                  </t>
  </si>
  <si>
    <t xml:space="preserve">Шабалина 19  </t>
  </si>
  <si>
    <t xml:space="preserve">Шабалина 21                                                    </t>
  </si>
  <si>
    <t xml:space="preserve">Шабалина 23  </t>
  </si>
  <si>
    <t xml:space="preserve">Шабалина 25                                                            </t>
  </si>
  <si>
    <t xml:space="preserve">Шабалина 27</t>
  </si>
  <si>
    <t xml:space="preserve">Шабалина 3 </t>
  </si>
  <si>
    <t xml:space="preserve">Шабалина 31                                                                          </t>
  </si>
  <si>
    <t xml:space="preserve">Шабалина 37 </t>
  </si>
  <si>
    <t xml:space="preserve">Шабалина 39                                                                              </t>
  </si>
  <si>
    <t xml:space="preserve">Шабалина 41                                                                             </t>
  </si>
  <si>
    <t xml:space="preserve">Шабалина 43                                                     </t>
  </si>
  <si>
    <t xml:space="preserve">Шабалина 45                                                                           </t>
  </si>
  <si>
    <t xml:space="preserve">Шабалина 47                                                                                </t>
  </si>
  <si>
    <t xml:space="preserve">Шабалина 49                                                                        </t>
  </si>
  <si>
    <t xml:space="preserve">Шабалина 5                                                                           </t>
  </si>
  <si>
    <t xml:space="preserve">Шабалина 51                                                                           </t>
  </si>
  <si>
    <t xml:space="preserve">Шабалина 53                                                                                        </t>
  </si>
  <si>
    <t xml:space="preserve">Шабалина 55                                                                          </t>
  </si>
  <si>
    <t xml:space="preserve">Шабалина 57                                                                          </t>
  </si>
  <si>
    <t xml:space="preserve">Шабалина 59                                                                              </t>
  </si>
  <si>
    <t xml:space="preserve">Шабалина 61                                                                 </t>
  </si>
  <si>
    <t xml:space="preserve">Шабалина 63                                                                                     </t>
  </si>
  <si>
    <t xml:space="preserve">Шабалина 7                                                                     </t>
  </si>
  <si>
    <t xml:space="preserve">Шабалина 9                                                                               </t>
  </si>
  <si>
    <t xml:space="preserve">Шевченко 11                                                                        </t>
  </si>
  <si>
    <t xml:space="preserve">Шевченко 14                                                         </t>
  </si>
  <si>
    <t xml:space="preserve">Шевченко 16                                                                    </t>
  </si>
  <si>
    <t xml:space="preserve">Шевченко 1--а   </t>
  </si>
  <si>
    <t xml:space="preserve">Шевченко 24                                                                               </t>
  </si>
  <si>
    <t xml:space="preserve">Шевченко 6                                                                     </t>
  </si>
  <si>
    <t xml:space="preserve">Шевченко 6а                                                            </t>
  </si>
  <si>
    <t xml:space="preserve">Шевченко 7                                                                                    </t>
  </si>
  <si>
    <t xml:space="preserve">Шевченко 7--а                                                                </t>
  </si>
  <si>
    <t xml:space="preserve">Шевченко 7--б  </t>
  </si>
  <si>
    <t xml:space="preserve">Шевченко 8---10                                                                            </t>
  </si>
  <si>
    <t xml:space="preserve">Щербакова 2                                                                </t>
  </si>
  <si>
    <t xml:space="preserve">Щербакова 4                                                                   </t>
  </si>
  <si>
    <t xml:space="preserve">Щербакова 6                                                                   </t>
  </si>
  <si>
    <t xml:space="preserve">Щербакова 8                                                                         </t>
  </si>
  <si>
    <t xml:space="preserve">Якорный пер. 1</t>
  </si>
  <si>
    <t xml:space="preserve">Якорный пер. 10                                                                              </t>
  </si>
  <si>
    <t xml:space="preserve">Якорный пер. 12                                                                         </t>
  </si>
  <si>
    <t xml:space="preserve">Якорный пер. 14                                                                         </t>
  </si>
  <si>
    <t xml:space="preserve">Якорный пер. 16                                                                           </t>
  </si>
  <si>
    <t xml:space="preserve">Якорный пер. 2                                                                             </t>
  </si>
  <si>
    <t xml:space="preserve">Якорный пер. 4                                                        </t>
  </si>
  <si>
    <t xml:space="preserve">Якорный пер. 6  </t>
  </si>
  <si>
    <t xml:space="preserve">Якорный пер. 8                                                           </t>
  </si>
  <si>
    <t xml:space="preserve">Военный городок №51 (здание котельной)</t>
  </si>
  <si>
    <t xml:space="preserve">мкр.Абрам-мыс , ул.Лесная,д.12 (тепловые счетчики )</t>
  </si>
  <si>
    <t xml:space="preserve">мкр.Абрам-мыс пер.Охотничий,д.17  (тепловой счетчик )</t>
  </si>
  <si>
    <t xml:space="preserve"> домов №6,20,21 по улице Гарнизонная</t>
  </si>
  <si>
    <t xml:space="preserve">пр . Кольский д  119</t>
  </si>
  <si>
    <t xml:space="preserve">пр. Кольский д. 153</t>
  </si>
  <si>
    <t xml:space="preserve">пр.Кольский, 61-67-69 </t>
  </si>
  <si>
    <t xml:space="preserve">ул. Траловая, д. 2</t>
  </si>
  <si>
    <t xml:space="preserve">ул.. Баумана д. 65                                                                                </t>
  </si>
  <si>
    <t xml:space="preserve">ул.. Героев  Рыбачьего  д. 35 \ 1                                                                                  </t>
  </si>
  <si>
    <t xml:space="preserve">ул.. Героев Рыбачьего д .35 \ 3                                              </t>
  </si>
  <si>
    <t xml:space="preserve">ул.. Фадеев Ручей  д . 38                                                                      </t>
  </si>
  <si>
    <t xml:space="preserve">ул.. Фадеев Ручей  д. 34                                                                       </t>
  </si>
  <si>
    <t xml:space="preserve">ул..Фадеев Ручей  д.  36                                                 </t>
  </si>
  <si>
    <t xml:space="preserve">ул.Баумана  д. 5  общ.                                                                           </t>
  </si>
  <si>
    <t xml:space="preserve">ул.Г.Журбы,д.10 (тепловая трасса от Мурманской ТЭЦ)</t>
  </si>
  <si>
    <t xml:space="preserve">ул.Г.Журбы,д.12 (тепловая трасса от Мурманской ТЭЦ)</t>
  </si>
  <si>
    <t xml:space="preserve">ул.Героев Рыбачьего  д. 35 \ 2 </t>
  </si>
  <si>
    <t xml:space="preserve">А</t>
  </si>
  <si>
    <t xml:space="preserve">ул.Смирнова (тепловая сеть от местной котельной)</t>
  </si>
  <si>
    <t xml:space="preserve">ул.Фрунзе, д.7</t>
  </si>
  <si>
    <t xml:space="preserve">ул.Шабалина  д. 63                                                                                 </t>
  </si>
  <si>
    <t xml:space="preserve">ул.Шабалина, д.4 </t>
  </si>
  <si>
    <t xml:space="preserve">ул.Шевченко,д.16а (тепловая трасса от Южной котельной)</t>
  </si>
  <si>
    <t xml:space="preserve">ул.Шмидта, д.35 (тепловая трасса от теплоцентрали)</t>
  </si>
  <si>
    <t xml:space="preserve">электрическая котельная в подвальном помещении дома 22 по ул.Гарнизонной</t>
  </si>
  <si>
    <t xml:space="preserve">Инженерные сети к ж/д по ул. Горького, 8-ул. Фрунзе, 14а</t>
  </si>
  <si>
    <t xml:space="preserve">от котельной ОАО ММРП до бойлерной ТЭКОСа по ул. Новосельская (паропровод)</t>
  </si>
  <si>
    <t xml:space="preserve">водопровод</t>
  </si>
  <si>
    <t xml:space="preserve">Инженерные сети к ж/д по ул. Кирпичная, 6-12</t>
  </si>
  <si>
    <t xml:space="preserve">канализ</t>
  </si>
  <si>
    <t xml:space="preserve">Инженерные сети к ж/д по ул. Чапаева-Фурманова-Павлова</t>
  </si>
  <si>
    <t xml:space="preserve">теплосеть</t>
  </si>
  <si>
    <t xml:space="preserve">Замена теплосети пр. Ленина, д. 60</t>
  </si>
  <si>
    <t xml:space="preserve">Приложение                                                                                                               к ведомственной целевой программе "Подготовка объектов жилищно-коммунального хозяйства муниципального образования город Мурманск к работе в осенне-зимний период" на 2013 год</t>
  </si>
  <si>
    <t xml:space="preserve">Перечень объектов, включенных в Программу</t>
  </si>
  <si>
    <t xml:space="preserve">Сети</t>
  </si>
  <si>
    <t xml:space="preserve">Объект</t>
  </si>
  <si>
    <t xml:space="preserve">Вид работ</t>
  </si>
  <si>
    <t xml:space="preserve">Ед.изм.</t>
  </si>
  <si>
    <t xml:space="preserve">Кол-во</t>
  </si>
  <si>
    <t xml:space="preserve">Потребность в финансовых средствах, тыс.руб.</t>
  </si>
  <si>
    <t xml:space="preserve">Потребность в финансовых средствах плановая, тыс.руб.</t>
  </si>
  <si>
    <t xml:space="preserve">Средства бюджета муниципального образования                 город  Мурманск, тыс.руб.</t>
  </si>
  <si>
    <t xml:space="preserve">электроснабжение</t>
  </si>
  <si>
    <t xml:space="preserve">кабельная сеть электроснабжения, военный городок № 51, улица Смирнова</t>
  </si>
  <si>
    <t xml:space="preserve">кап.ремонт</t>
  </si>
  <si>
    <t xml:space="preserve">м.п.</t>
  </si>
  <si>
    <t xml:space="preserve">сеть электроснабжения ТП-473 фидер по улице Бредова и сеть электроснабжения ТП-473 фидер по улице Капустина</t>
  </si>
  <si>
    <t xml:space="preserve">Итого электроснабжение:</t>
  </si>
  <si>
    <t xml:space="preserve">водоотведение</t>
  </si>
  <si>
    <t xml:space="preserve">улица Пушкинская, д. 12</t>
  </si>
  <si>
    <t xml:space="preserve">улица имени Самойловой, д. 3</t>
  </si>
  <si>
    <t xml:space="preserve">улица Халтурина, д. 35</t>
  </si>
  <si>
    <t xml:space="preserve">Итого водоотведение:</t>
  </si>
  <si>
    <t xml:space="preserve">водоснабжение</t>
  </si>
  <si>
    <t xml:space="preserve">улица Нахимова, д. 5, 7</t>
  </si>
  <si>
    <t xml:space="preserve">Итого водоснабжение:</t>
  </si>
  <si>
    <t xml:space="preserve">топографическая съемка М 1:500 с обследованием и согласованием подземных коммуникаций в городе Мурманске (для подготовки проектов)</t>
  </si>
  <si>
    <t xml:space="preserve">обследование и согласование</t>
  </si>
  <si>
    <t xml:space="preserve">кв.м.</t>
  </si>
  <si>
    <t xml:space="preserve">инженерно-геодезические и инженерно-геологические изыскания с обследованием и согласованием подземных коммуникаций в городе Мурманске (для подготовки проектов)</t>
  </si>
  <si>
    <t xml:space="preserve">изыскания, обследование и согласование</t>
  </si>
  <si>
    <t xml:space="preserve">восстановление асфальтобетонного покрытия после проведения работ по капитальному ремонту коммунальных сетей в 2012 году</t>
  </si>
  <si>
    <t xml:space="preserve">Итого по муниципальному образованию город Мурманск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(* #,##0.00_);_(* \(#,##0.00\);_(* \-??_);_(@_)"/>
    <numFmt numFmtId="168" formatCode="#,##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360</xdr:colOff>
      <xdr:row>20</xdr:row>
      <xdr:rowOff>76320</xdr:rowOff>
    </xdr:from>
    <xdr:to>
      <xdr:col>5</xdr:col>
      <xdr:colOff>263880</xdr:colOff>
      <xdr:row>20</xdr:row>
      <xdr:rowOff>76320</xdr:rowOff>
    </xdr:to>
    <xdr:sp>
      <xdr:nvSpPr>
        <xdr:cNvPr id="0" name="Прямая соединительная линия 2"/>
        <xdr:cNvSpPr/>
      </xdr:nvSpPr>
      <xdr:spPr>
        <a:xfrm>
          <a:off x="2803680" y="7753320"/>
          <a:ext cx="47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90" activeCellId="0" sqref="C9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3.53"/>
    <col collapsed="false" customWidth="true" hidden="false" outlineLevel="0" max="3" min="3" style="1" width="40.44"/>
    <col collapsed="false" customWidth="true" hidden="false" outlineLevel="0" max="4" min="4" style="2" width="14.99"/>
    <col collapsed="false" customWidth="true" hidden="true" outlineLevel="0" max="5" min="5" style="2" width="15.44"/>
    <col collapsed="false" customWidth="false" hidden="false" outlineLevel="0" max="257" min="6" style="3" width="9.17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6"/>
    </row>
    <row r="3" customFormat="false" ht="13" hidden="false" customHeight="false" outlineLevel="0" collapsed="false">
      <c r="A3" s="7"/>
      <c r="B3" s="7"/>
      <c r="C3" s="7"/>
      <c r="D3" s="8"/>
      <c r="E3" s="8"/>
    </row>
    <row r="4" customFormat="false" ht="52" hidden="false" customHeight="fals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</row>
    <row r="5" customFormat="false" ht="13.5" hidden="false" customHeight="false" outlineLevel="0" collapsed="false">
      <c r="A5" s="11" t="s">
        <v>7</v>
      </c>
      <c r="B5" s="11" t="s">
        <v>8</v>
      </c>
      <c r="C5" s="11" t="n">
        <v>3</v>
      </c>
      <c r="D5" s="11" t="n">
        <v>4</v>
      </c>
      <c r="E5" s="12" t="s">
        <v>9</v>
      </c>
    </row>
    <row r="6" customFormat="false" ht="13" hidden="false" customHeight="false" outlineLevel="0" collapsed="false">
      <c r="A6" s="13" t="s">
        <v>10</v>
      </c>
      <c r="B6" s="13"/>
      <c r="C6" s="13"/>
      <c r="D6" s="13"/>
      <c r="E6" s="13"/>
    </row>
    <row r="7" customFormat="false" ht="13" hidden="false" customHeight="false" outlineLevel="0" collapsed="false">
      <c r="A7" s="14" t="n">
        <v>-1</v>
      </c>
      <c r="B7" s="15" t="s">
        <v>11</v>
      </c>
      <c r="C7" s="16" t="s">
        <v>12</v>
      </c>
      <c r="D7" s="17" t="n">
        <v>29</v>
      </c>
      <c r="E7" s="18"/>
    </row>
    <row r="8" customFormat="false" ht="13" hidden="false" customHeight="false" outlineLevel="0" collapsed="false">
      <c r="A8" s="14" t="n">
        <v>0</v>
      </c>
      <c r="B8" s="15" t="s">
        <v>11</v>
      </c>
      <c r="C8" s="16" t="s">
        <v>13</v>
      </c>
      <c r="D8" s="17" t="n">
        <v>29</v>
      </c>
      <c r="E8" s="18"/>
    </row>
    <row r="9" customFormat="false" ht="26" hidden="false" customHeight="false" outlineLevel="0" collapsed="false">
      <c r="A9" s="19" t="n">
        <v>1</v>
      </c>
      <c r="B9" s="20" t="s">
        <v>11</v>
      </c>
      <c r="C9" s="20" t="s">
        <v>14</v>
      </c>
      <c r="D9" s="21" t="n">
        <v>263.4</v>
      </c>
      <c r="E9" s="22" t="n">
        <v>810560</v>
      </c>
    </row>
    <row r="10" customFormat="false" ht="13" hidden="false" customHeight="false" outlineLevel="0" collapsed="false">
      <c r="A10" s="19" t="n">
        <v>2</v>
      </c>
      <c r="B10" s="20" t="s">
        <v>11</v>
      </c>
      <c r="C10" s="20" t="s">
        <v>15</v>
      </c>
      <c r="D10" s="21" t="n">
        <v>1271</v>
      </c>
      <c r="E10" s="23" t="n">
        <v>3609250</v>
      </c>
      <c r="F10" s="24"/>
      <c r="G10" s="3" t="s">
        <v>16</v>
      </c>
    </row>
    <row r="11" customFormat="false" ht="13" hidden="false" customHeight="false" outlineLevel="0" collapsed="false">
      <c r="A11" s="14" t="n">
        <v>3</v>
      </c>
      <c r="B11" s="15" t="s">
        <v>11</v>
      </c>
      <c r="C11" s="15" t="s">
        <v>17</v>
      </c>
      <c r="D11" s="25" t="n">
        <v>172.6</v>
      </c>
      <c r="E11" s="23" t="n">
        <v>16429.86</v>
      </c>
      <c r="F11" s="26"/>
      <c r="G11" s="3" t="s">
        <v>18</v>
      </c>
    </row>
    <row r="12" customFormat="false" ht="13" hidden="false" customHeight="false" outlineLevel="0" collapsed="false">
      <c r="A12" s="14" t="n">
        <v>4</v>
      </c>
      <c r="B12" s="15" t="s">
        <v>11</v>
      </c>
      <c r="C12" s="15" t="s">
        <v>19</v>
      </c>
      <c r="D12" s="25" t="n">
        <v>136</v>
      </c>
      <c r="E12" s="23" t="n">
        <v>13261.65</v>
      </c>
      <c r="F12" s="27"/>
      <c r="G12" s="3" t="s">
        <v>20</v>
      </c>
    </row>
    <row r="13" customFormat="false" ht="13" hidden="false" customHeight="false" outlineLevel="0" collapsed="false">
      <c r="A13" s="14" t="n">
        <v>5</v>
      </c>
      <c r="B13" s="15" t="s">
        <v>11</v>
      </c>
      <c r="C13" s="15" t="s">
        <v>21</v>
      </c>
      <c r="D13" s="25" t="n">
        <v>39</v>
      </c>
      <c r="E13" s="23" t="n">
        <v>21835.75</v>
      </c>
      <c r="F13" s="28"/>
      <c r="G13" s="3" t="s">
        <v>22</v>
      </c>
    </row>
    <row r="14" customFormat="false" ht="13" hidden="false" customHeight="false" outlineLevel="0" collapsed="false">
      <c r="A14" s="29" t="n">
        <v>6</v>
      </c>
      <c r="B14" s="30" t="s">
        <v>11</v>
      </c>
      <c r="C14" s="30" t="s">
        <v>23</v>
      </c>
      <c r="D14" s="31" t="n">
        <v>504.06</v>
      </c>
      <c r="E14" s="23" t="n">
        <v>110484</v>
      </c>
      <c r="F14" s="32"/>
      <c r="G14" s="3" t="s">
        <v>24</v>
      </c>
    </row>
    <row r="15" customFormat="false" ht="13" hidden="false" customHeight="false" outlineLevel="0" collapsed="false">
      <c r="A15" s="33" t="n">
        <v>7</v>
      </c>
      <c r="B15" s="34" t="s">
        <v>11</v>
      </c>
      <c r="C15" s="34" t="s">
        <v>25</v>
      </c>
      <c r="D15" s="35" t="n">
        <v>434.99</v>
      </c>
      <c r="E15" s="22" t="n">
        <v>111403</v>
      </c>
    </row>
    <row r="16" customFormat="false" ht="13" hidden="false" customHeight="false" outlineLevel="0" collapsed="false">
      <c r="A16" s="33" t="n">
        <v>8</v>
      </c>
      <c r="B16" s="34" t="s">
        <v>11</v>
      </c>
      <c r="C16" s="34" t="s">
        <v>26</v>
      </c>
      <c r="D16" s="35" t="n">
        <v>87.3</v>
      </c>
      <c r="E16" s="22" t="n">
        <v>18835</v>
      </c>
    </row>
    <row r="17" customFormat="false" ht="13" hidden="false" customHeight="false" outlineLevel="0" collapsed="false">
      <c r="A17" s="36" t="n">
        <v>9</v>
      </c>
      <c r="B17" s="37" t="s">
        <v>11</v>
      </c>
      <c r="C17" s="37" t="s">
        <v>27</v>
      </c>
      <c r="D17" s="38" t="n">
        <v>145.02</v>
      </c>
      <c r="E17" s="22" t="n">
        <v>123355.4</v>
      </c>
      <c r="F17" s="3" t="s">
        <v>28</v>
      </c>
    </row>
    <row r="18" customFormat="false" ht="13" hidden="false" customHeight="false" outlineLevel="0" collapsed="false">
      <c r="A18" s="19" t="n">
        <v>10</v>
      </c>
      <c r="B18" s="20" t="s">
        <v>11</v>
      </c>
      <c r="C18" s="20" t="s">
        <v>29</v>
      </c>
      <c r="D18" s="21" t="n">
        <v>101.49</v>
      </c>
      <c r="E18" s="22" t="n">
        <v>48276</v>
      </c>
    </row>
    <row r="19" customFormat="false" ht="13" hidden="false" customHeight="false" outlineLevel="0" collapsed="false">
      <c r="A19" s="14" t="n">
        <v>11</v>
      </c>
      <c r="B19" s="15" t="s">
        <v>11</v>
      </c>
      <c r="C19" s="15" t="s">
        <v>30</v>
      </c>
      <c r="D19" s="25" t="n">
        <v>80</v>
      </c>
      <c r="E19" s="22" t="n">
        <v>11237.88</v>
      </c>
    </row>
    <row r="20" customFormat="false" ht="13" hidden="false" customHeight="false" outlineLevel="0" collapsed="false">
      <c r="A20" s="14" t="n">
        <v>12</v>
      </c>
      <c r="B20" s="15" t="s">
        <v>11</v>
      </c>
      <c r="C20" s="15" t="s">
        <v>31</v>
      </c>
      <c r="D20" s="25" t="n">
        <v>57.5</v>
      </c>
      <c r="E20" s="22" t="n">
        <v>73382.76</v>
      </c>
    </row>
    <row r="21" customFormat="false" ht="13" hidden="false" customHeight="false" outlineLevel="0" collapsed="false">
      <c r="A21" s="14" t="n">
        <v>13</v>
      </c>
      <c r="B21" s="15" t="s">
        <v>11</v>
      </c>
      <c r="C21" s="15" t="s">
        <v>32</v>
      </c>
      <c r="D21" s="25" t="n">
        <v>14.35</v>
      </c>
      <c r="E21" s="22" t="n">
        <v>17245.9</v>
      </c>
    </row>
    <row r="22" customFormat="false" ht="13" hidden="false" customHeight="false" outlineLevel="0" collapsed="false">
      <c r="A22" s="14" t="n">
        <v>14</v>
      </c>
      <c r="B22" s="15" t="s">
        <v>11</v>
      </c>
      <c r="C22" s="15" t="s">
        <v>33</v>
      </c>
      <c r="D22" s="25" t="n">
        <v>47.13</v>
      </c>
      <c r="E22" s="22" t="n">
        <v>40089.44</v>
      </c>
    </row>
    <row r="23" customFormat="false" ht="13" hidden="false" customHeight="false" outlineLevel="0" collapsed="false">
      <c r="A23" s="14" t="n">
        <v>15</v>
      </c>
      <c r="B23" s="15" t="s">
        <v>11</v>
      </c>
      <c r="C23" s="15" t="s">
        <v>34</v>
      </c>
      <c r="D23" s="25" t="n">
        <v>111.45</v>
      </c>
      <c r="E23" s="22" t="n">
        <v>116708.38</v>
      </c>
    </row>
    <row r="24" customFormat="false" ht="13" hidden="false" customHeight="false" outlineLevel="0" collapsed="false">
      <c r="A24" s="19" t="n">
        <v>16</v>
      </c>
      <c r="B24" s="20" t="s">
        <v>11</v>
      </c>
      <c r="C24" s="20" t="s">
        <v>35</v>
      </c>
      <c r="D24" s="21" t="n">
        <v>19.7</v>
      </c>
      <c r="E24" s="22" t="n">
        <v>25934.88</v>
      </c>
    </row>
    <row r="25" customFormat="false" ht="13" hidden="false" customHeight="false" outlineLevel="0" collapsed="false">
      <c r="A25" s="14" t="n">
        <v>17</v>
      </c>
      <c r="B25" s="15" t="s">
        <v>11</v>
      </c>
      <c r="C25" s="15" t="s">
        <v>36</v>
      </c>
      <c r="D25" s="25" t="n">
        <v>18.35</v>
      </c>
      <c r="E25" s="22" t="n">
        <v>20232.16</v>
      </c>
    </row>
    <row r="26" customFormat="false" ht="13" hidden="false" customHeight="false" outlineLevel="0" collapsed="false">
      <c r="A26" s="14" t="n">
        <v>18</v>
      </c>
      <c r="B26" s="15" t="s">
        <v>11</v>
      </c>
      <c r="C26" s="15" t="s">
        <v>37</v>
      </c>
      <c r="D26" s="25" t="n">
        <v>6.67</v>
      </c>
      <c r="E26" s="22" t="n">
        <v>6695.3</v>
      </c>
    </row>
    <row r="27" customFormat="false" ht="13" hidden="false" customHeight="false" outlineLevel="0" collapsed="false">
      <c r="A27" s="14" t="n">
        <v>19</v>
      </c>
      <c r="B27" s="15" t="s">
        <v>11</v>
      </c>
      <c r="C27" s="15" t="s">
        <v>38</v>
      </c>
      <c r="D27" s="25" t="n">
        <v>50.4</v>
      </c>
      <c r="E27" s="22" t="n">
        <v>42872.64</v>
      </c>
    </row>
    <row r="28" customFormat="false" ht="13" hidden="false" customHeight="false" outlineLevel="0" collapsed="false">
      <c r="A28" s="14" t="n">
        <v>20</v>
      </c>
      <c r="B28" s="15" t="s">
        <v>11</v>
      </c>
      <c r="C28" s="15" t="s">
        <v>39</v>
      </c>
      <c r="D28" s="25" t="n">
        <v>19.18</v>
      </c>
      <c r="E28" s="22" t="n">
        <v>24477.96</v>
      </c>
    </row>
    <row r="29" customFormat="false" ht="13" hidden="false" customHeight="false" outlineLevel="0" collapsed="false">
      <c r="A29" s="14" t="n">
        <v>21</v>
      </c>
      <c r="B29" s="15" t="s">
        <v>11</v>
      </c>
      <c r="C29" s="15" t="s">
        <v>40</v>
      </c>
      <c r="D29" s="25" t="n">
        <v>41.65</v>
      </c>
      <c r="E29" s="22" t="n">
        <v>45371.84</v>
      </c>
    </row>
    <row r="30" customFormat="false" ht="13" hidden="false" customHeight="false" outlineLevel="0" collapsed="false">
      <c r="A30" s="14" t="n">
        <v>22</v>
      </c>
      <c r="B30" s="15" t="s">
        <v>11</v>
      </c>
      <c r="C30" s="15" t="s">
        <v>41</v>
      </c>
      <c r="D30" s="25" t="n">
        <v>20</v>
      </c>
      <c r="E30" s="22" t="n">
        <v>19090.48</v>
      </c>
    </row>
    <row r="31" customFormat="false" ht="13" hidden="false" customHeight="false" outlineLevel="0" collapsed="false">
      <c r="A31" s="14" t="n">
        <v>23</v>
      </c>
      <c r="B31" s="15" t="s">
        <v>11</v>
      </c>
      <c r="C31" s="15" t="s">
        <v>42</v>
      </c>
      <c r="D31" s="25" t="n">
        <v>8</v>
      </c>
      <c r="E31" s="22" t="n">
        <v>656.48</v>
      </c>
    </row>
    <row r="32" customFormat="false" ht="13" hidden="false" customHeight="false" outlineLevel="0" collapsed="false">
      <c r="A32" s="19" t="n">
        <v>24</v>
      </c>
      <c r="B32" s="20" t="s">
        <v>11</v>
      </c>
      <c r="C32" s="20" t="s">
        <v>43</v>
      </c>
      <c r="D32" s="21" t="n">
        <v>141.57</v>
      </c>
      <c r="E32" s="22" t="n">
        <v>56000</v>
      </c>
    </row>
    <row r="33" customFormat="false" ht="13" hidden="false" customHeight="false" outlineLevel="0" collapsed="false">
      <c r="A33" s="19" t="n">
        <v>25</v>
      </c>
      <c r="B33" s="20" t="s">
        <v>44</v>
      </c>
      <c r="C33" s="20" t="s">
        <v>45</v>
      </c>
      <c r="D33" s="21" t="n">
        <v>227</v>
      </c>
      <c r="E33" s="22" t="n">
        <v>170986.46</v>
      </c>
    </row>
    <row r="34" customFormat="false" ht="13" hidden="false" customHeight="false" outlineLevel="0" collapsed="false">
      <c r="A34" s="19" t="n">
        <v>26</v>
      </c>
      <c r="B34" s="20" t="s">
        <v>44</v>
      </c>
      <c r="C34" s="20" t="s">
        <v>46</v>
      </c>
      <c r="D34" s="21" t="n">
        <v>140</v>
      </c>
      <c r="E34" s="22" t="n">
        <v>103475.4</v>
      </c>
    </row>
    <row r="35" customFormat="false" ht="26" hidden="false" customHeight="false" outlineLevel="0" collapsed="false">
      <c r="A35" s="19" t="n">
        <v>27</v>
      </c>
      <c r="B35" s="20" t="s">
        <v>44</v>
      </c>
      <c r="C35" s="20" t="s">
        <v>47</v>
      </c>
      <c r="D35" s="21" t="n">
        <v>55.2</v>
      </c>
      <c r="E35" s="22" t="n">
        <v>1826000</v>
      </c>
    </row>
    <row r="36" customFormat="false" ht="13" hidden="false" customHeight="false" outlineLevel="0" collapsed="false">
      <c r="A36" s="19" t="n">
        <v>28</v>
      </c>
      <c r="B36" s="20" t="s">
        <v>44</v>
      </c>
      <c r="C36" s="20" t="s">
        <v>48</v>
      </c>
      <c r="D36" s="21" t="n">
        <v>74.39</v>
      </c>
      <c r="E36" s="22" t="n">
        <v>1004000</v>
      </c>
    </row>
    <row r="37" customFormat="false" ht="26" hidden="false" customHeight="false" outlineLevel="0" collapsed="false">
      <c r="A37" s="19" t="n">
        <v>29</v>
      </c>
      <c r="B37" s="20" t="s">
        <v>44</v>
      </c>
      <c r="C37" s="20" t="s">
        <v>49</v>
      </c>
      <c r="D37" s="21" t="n">
        <v>1140.9</v>
      </c>
      <c r="E37" s="22" t="n">
        <v>4527558</v>
      </c>
    </row>
    <row r="38" customFormat="false" ht="26" hidden="false" customHeight="false" outlineLevel="0" collapsed="false">
      <c r="A38" s="19" t="n">
        <v>30</v>
      </c>
      <c r="B38" s="20" t="s">
        <v>44</v>
      </c>
      <c r="C38" s="20" t="s">
        <v>50</v>
      </c>
      <c r="D38" s="21" t="n">
        <v>964</v>
      </c>
      <c r="E38" s="22" t="n">
        <v>5140000</v>
      </c>
    </row>
    <row r="39" customFormat="false" ht="13" hidden="false" customHeight="false" outlineLevel="0" collapsed="false">
      <c r="A39" s="19" t="n">
        <v>31</v>
      </c>
      <c r="B39" s="20" t="s">
        <v>44</v>
      </c>
      <c r="C39" s="20" t="s">
        <v>51</v>
      </c>
      <c r="D39" s="21" t="n">
        <v>1047.6</v>
      </c>
      <c r="E39" s="22" t="n">
        <v>3326024.82</v>
      </c>
    </row>
    <row r="40" customFormat="false" ht="13" hidden="false" customHeight="false" outlineLevel="0" collapsed="false">
      <c r="A40" s="19" t="n">
        <v>32</v>
      </c>
      <c r="B40" s="20" t="s">
        <v>44</v>
      </c>
      <c r="C40" s="20" t="s">
        <v>52</v>
      </c>
      <c r="D40" s="21" t="n">
        <v>227.4</v>
      </c>
      <c r="E40" s="22" t="n">
        <v>44630.6</v>
      </c>
    </row>
    <row r="41" customFormat="false" ht="26" hidden="false" customHeight="false" outlineLevel="0" collapsed="false">
      <c r="A41" s="14" t="n">
        <v>33</v>
      </c>
      <c r="B41" s="15" t="s">
        <v>44</v>
      </c>
      <c r="C41" s="15" t="s">
        <v>53</v>
      </c>
      <c r="D41" s="25" t="n">
        <v>517.58</v>
      </c>
      <c r="E41" s="22" t="n">
        <v>994844</v>
      </c>
    </row>
    <row r="42" customFormat="false" ht="13" hidden="false" customHeight="false" outlineLevel="0" collapsed="false">
      <c r="A42" s="14" t="n">
        <v>34</v>
      </c>
      <c r="B42" s="15" t="s">
        <v>44</v>
      </c>
      <c r="C42" s="15" t="s">
        <v>54</v>
      </c>
      <c r="D42" s="25" t="n">
        <v>201.59</v>
      </c>
      <c r="E42" s="22" t="n">
        <v>60683</v>
      </c>
    </row>
    <row r="43" customFormat="false" ht="13" hidden="false" customHeight="false" outlineLevel="0" collapsed="false">
      <c r="A43" s="14" t="n">
        <v>35</v>
      </c>
      <c r="B43" s="15" t="s">
        <v>44</v>
      </c>
      <c r="C43" s="15" t="s">
        <v>55</v>
      </c>
      <c r="D43" s="25" t="n">
        <v>93.29</v>
      </c>
      <c r="E43" s="22" t="n">
        <v>27155</v>
      </c>
    </row>
    <row r="44" customFormat="false" ht="13" hidden="false" customHeight="false" outlineLevel="0" collapsed="false">
      <c r="A44" s="14" t="n">
        <v>36</v>
      </c>
      <c r="B44" s="15" t="s">
        <v>44</v>
      </c>
      <c r="C44" s="15" t="s">
        <v>56</v>
      </c>
      <c r="D44" s="25" t="n">
        <v>107.36</v>
      </c>
      <c r="E44" s="22" t="n">
        <v>35745</v>
      </c>
    </row>
    <row r="45" customFormat="false" ht="13" hidden="false" customHeight="false" outlineLevel="0" collapsed="false">
      <c r="A45" s="14" t="n">
        <v>37</v>
      </c>
      <c r="B45" s="15" t="s">
        <v>44</v>
      </c>
      <c r="C45" s="15" t="s">
        <v>57</v>
      </c>
      <c r="D45" s="25" t="n">
        <v>618.58</v>
      </c>
      <c r="E45" s="22" t="n">
        <v>155123</v>
      </c>
    </row>
    <row r="46" customFormat="false" ht="13" hidden="false" customHeight="false" outlineLevel="0" collapsed="false">
      <c r="A46" s="33" t="n">
        <v>38</v>
      </c>
      <c r="B46" s="34" t="s">
        <v>44</v>
      </c>
      <c r="C46" s="34" t="s">
        <v>58</v>
      </c>
      <c r="D46" s="35" t="n">
        <v>126.2</v>
      </c>
      <c r="E46" s="22" t="n">
        <v>154256.02</v>
      </c>
    </row>
    <row r="47" customFormat="false" ht="13" hidden="false" customHeight="false" outlineLevel="0" collapsed="false">
      <c r="A47" s="33" t="n">
        <v>39</v>
      </c>
      <c r="B47" s="34" t="s">
        <v>44</v>
      </c>
      <c r="C47" s="34" t="s">
        <v>59</v>
      </c>
      <c r="D47" s="35" t="n">
        <v>97.2</v>
      </c>
      <c r="E47" s="22" t="n">
        <v>104239.36</v>
      </c>
    </row>
    <row r="48" customFormat="false" ht="13" hidden="false" customHeight="false" outlineLevel="0" collapsed="false">
      <c r="A48" s="19" t="n">
        <v>40</v>
      </c>
      <c r="B48" s="20" t="s">
        <v>44</v>
      </c>
      <c r="C48" s="20" t="s">
        <v>60</v>
      </c>
      <c r="D48" s="21" t="n">
        <v>74.8</v>
      </c>
      <c r="E48" s="22" t="n">
        <v>24221</v>
      </c>
    </row>
    <row r="49" customFormat="false" ht="13" hidden="false" customHeight="false" outlineLevel="0" collapsed="false">
      <c r="A49" s="19" t="n">
        <v>41</v>
      </c>
      <c r="B49" s="20" t="s">
        <v>44</v>
      </c>
      <c r="C49" s="20" t="s">
        <v>61</v>
      </c>
      <c r="D49" s="21" t="n">
        <v>201.55</v>
      </c>
      <c r="E49" s="22" t="n">
        <v>237387.08</v>
      </c>
    </row>
    <row r="50" customFormat="false" ht="13" hidden="false" customHeight="false" outlineLevel="0" collapsed="false">
      <c r="A50" s="14" t="n">
        <v>42</v>
      </c>
      <c r="B50" s="15" t="s">
        <v>44</v>
      </c>
      <c r="C50" s="15" t="s">
        <v>62</v>
      </c>
      <c r="D50" s="25" t="n">
        <v>1</v>
      </c>
      <c r="E50" s="22" t="n">
        <v>61209.66</v>
      </c>
    </row>
    <row r="51" customFormat="false" ht="13" hidden="false" customHeight="false" outlineLevel="0" collapsed="false">
      <c r="A51" s="33" t="n">
        <v>43</v>
      </c>
      <c r="B51" s="34" t="s">
        <v>44</v>
      </c>
      <c r="C51" s="34" t="s">
        <v>63</v>
      </c>
      <c r="D51" s="35" t="n">
        <v>58.3</v>
      </c>
      <c r="E51" s="22" t="n">
        <v>84720.04</v>
      </c>
    </row>
    <row r="52" customFormat="false" ht="13" hidden="false" customHeight="false" outlineLevel="0" collapsed="false">
      <c r="A52" s="33" t="n">
        <v>44</v>
      </c>
      <c r="B52" s="34" t="s">
        <v>44</v>
      </c>
      <c r="C52" s="34" t="s">
        <v>64</v>
      </c>
      <c r="D52" s="35" t="n">
        <v>87.1</v>
      </c>
      <c r="E52" s="22" t="n">
        <v>121843.1</v>
      </c>
    </row>
    <row r="53" customFormat="false" ht="13" hidden="false" customHeight="false" outlineLevel="0" collapsed="false">
      <c r="A53" s="14" t="n">
        <v>45</v>
      </c>
      <c r="B53" s="15" t="s">
        <v>44</v>
      </c>
      <c r="C53" s="15" t="s">
        <v>65</v>
      </c>
      <c r="D53" s="25" t="n">
        <v>102.95</v>
      </c>
      <c r="E53" s="22" t="n">
        <v>155998.36</v>
      </c>
    </row>
    <row r="54" customFormat="false" ht="13" hidden="false" customHeight="false" outlineLevel="0" collapsed="false">
      <c r="A54" s="33" t="n">
        <v>46</v>
      </c>
      <c r="B54" s="34" t="s">
        <v>44</v>
      </c>
      <c r="C54" s="34" t="s">
        <v>66</v>
      </c>
      <c r="D54" s="35" t="n">
        <v>117.6</v>
      </c>
      <c r="E54" s="22" t="n">
        <v>158785.82</v>
      </c>
    </row>
    <row r="55" customFormat="false" ht="13" hidden="false" customHeight="false" outlineLevel="0" collapsed="false">
      <c r="A55" s="33" t="n">
        <v>47</v>
      </c>
      <c r="B55" s="34" t="s">
        <v>44</v>
      </c>
      <c r="C55" s="34" t="s">
        <v>67</v>
      </c>
      <c r="D55" s="35" t="n">
        <v>48.25</v>
      </c>
      <c r="E55" s="22" t="n">
        <v>51746.22</v>
      </c>
    </row>
    <row r="56" customFormat="false" ht="12" hidden="false" customHeight="true" outlineLevel="0" collapsed="false">
      <c r="A56" s="33" t="n">
        <v>48</v>
      </c>
      <c r="B56" s="34" t="s">
        <v>44</v>
      </c>
      <c r="C56" s="34" t="s">
        <v>68</v>
      </c>
      <c r="D56" s="35" t="n">
        <v>27.15</v>
      </c>
      <c r="E56" s="22" t="n">
        <v>35213.16</v>
      </c>
    </row>
    <row r="57" customFormat="false" ht="12" hidden="false" customHeight="true" outlineLevel="0" collapsed="false">
      <c r="A57" s="14" t="n">
        <v>49</v>
      </c>
      <c r="B57" s="15" t="s">
        <v>44</v>
      </c>
      <c r="C57" s="15" t="s">
        <v>69</v>
      </c>
      <c r="D57" s="25" t="n">
        <v>78.94</v>
      </c>
      <c r="E57" s="22" t="n">
        <v>112696.88</v>
      </c>
    </row>
    <row r="58" customFormat="false" ht="12" hidden="false" customHeight="true" outlineLevel="0" collapsed="false">
      <c r="A58" s="33" t="n">
        <v>50</v>
      </c>
      <c r="B58" s="34" t="s">
        <v>44</v>
      </c>
      <c r="C58" s="34" t="s">
        <v>33</v>
      </c>
      <c r="D58" s="35" t="n">
        <v>92.05</v>
      </c>
      <c r="E58" s="22" t="n">
        <v>12336.96</v>
      </c>
    </row>
    <row r="59" customFormat="false" ht="13" hidden="false" customHeight="false" outlineLevel="0" collapsed="false">
      <c r="A59" s="14" t="n">
        <v>51</v>
      </c>
      <c r="B59" s="15" t="s">
        <v>44</v>
      </c>
      <c r="C59" s="15" t="s">
        <v>70</v>
      </c>
      <c r="D59" s="25" t="n">
        <v>38.7</v>
      </c>
      <c r="E59" s="22" t="n">
        <v>5732.54</v>
      </c>
    </row>
    <row r="60" customFormat="false" ht="13" hidden="false" customHeight="false" outlineLevel="0" collapsed="false">
      <c r="A60" s="33" t="n">
        <v>52</v>
      </c>
      <c r="B60" s="34" t="s">
        <v>44</v>
      </c>
      <c r="C60" s="34" t="s">
        <v>34</v>
      </c>
      <c r="D60" s="35" t="n">
        <v>98.5</v>
      </c>
      <c r="E60" s="22" t="n">
        <v>212645</v>
      </c>
    </row>
    <row r="61" customFormat="false" ht="13" hidden="false" customHeight="false" outlineLevel="0" collapsed="false">
      <c r="A61" s="14" t="n">
        <v>53</v>
      </c>
      <c r="B61" s="15" t="s">
        <v>44</v>
      </c>
      <c r="C61" s="15" t="s">
        <v>71</v>
      </c>
      <c r="D61" s="25" t="n">
        <v>42</v>
      </c>
      <c r="E61" s="22" t="n">
        <v>72385.92</v>
      </c>
    </row>
    <row r="62" customFormat="false" ht="13" hidden="false" customHeight="false" outlineLevel="0" collapsed="false">
      <c r="A62" s="14" t="n">
        <v>54</v>
      </c>
      <c r="B62" s="15" t="s">
        <v>44</v>
      </c>
      <c r="C62" s="15" t="s">
        <v>35</v>
      </c>
      <c r="D62" s="25" t="n">
        <v>52.2</v>
      </c>
      <c r="E62" s="22" t="n">
        <v>68766.34</v>
      </c>
    </row>
    <row r="63" customFormat="false" ht="13" hidden="false" customHeight="false" outlineLevel="0" collapsed="false">
      <c r="A63" s="29" t="n">
        <v>55</v>
      </c>
      <c r="B63" s="30" t="s">
        <v>44</v>
      </c>
      <c r="C63" s="30" t="s">
        <v>36</v>
      </c>
      <c r="D63" s="31" t="n">
        <v>129.05</v>
      </c>
      <c r="E63" s="22" t="n">
        <v>12852.42</v>
      </c>
    </row>
    <row r="64" customFormat="false" ht="13" hidden="false" customHeight="false" outlineLevel="0" collapsed="false">
      <c r="A64" s="29" t="n">
        <v>56</v>
      </c>
      <c r="B64" s="30" t="s">
        <v>44</v>
      </c>
      <c r="C64" s="30" t="s">
        <v>72</v>
      </c>
      <c r="D64" s="31" t="n">
        <v>53.25</v>
      </c>
      <c r="E64" s="22" t="n">
        <v>5765.2</v>
      </c>
    </row>
    <row r="65" customFormat="false" ht="13" hidden="false" customHeight="false" outlineLevel="0" collapsed="false">
      <c r="A65" s="14" t="n">
        <v>57</v>
      </c>
      <c r="B65" s="15" t="s">
        <v>44</v>
      </c>
      <c r="C65" s="15" t="s">
        <v>37</v>
      </c>
      <c r="D65" s="25" t="n">
        <v>45.3</v>
      </c>
      <c r="E65" s="22" t="n">
        <v>4694.52</v>
      </c>
    </row>
    <row r="66" customFormat="false" ht="13" hidden="false" customHeight="false" outlineLevel="0" collapsed="false">
      <c r="A66" s="33" t="n">
        <v>58</v>
      </c>
      <c r="B66" s="34" t="s">
        <v>44</v>
      </c>
      <c r="C66" s="34" t="s">
        <v>73</v>
      </c>
      <c r="D66" s="35" t="n">
        <v>53.9</v>
      </c>
      <c r="E66" s="22" t="n">
        <v>70441.94</v>
      </c>
    </row>
    <row r="67" customFormat="false" ht="13" hidden="false" customHeight="false" outlineLevel="0" collapsed="false">
      <c r="A67" s="33" t="n">
        <v>59</v>
      </c>
      <c r="B67" s="34" t="s">
        <v>44</v>
      </c>
      <c r="C67" s="34" t="s">
        <v>74</v>
      </c>
      <c r="D67" s="35" t="n">
        <v>104.9</v>
      </c>
      <c r="E67" s="22" t="n">
        <v>163513</v>
      </c>
    </row>
    <row r="68" customFormat="false" ht="13" hidden="false" customHeight="false" outlineLevel="0" collapsed="false">
      <c r="A68" s="33" t="n">
        <v>60</v>
      </c>
      <c r="B68" s="34" t="s">
        <v>44</v>
      </c>
      <c r="C68" s="34" t="s">
        <v>75</v>
      </c>
      <c r="D68" s="35" t="n">
        <v>84.45</v>
      </c>
      <c r="E68" s="22" t="n">
        <v>101230.38</v>
      </c>
    </row>
    <row r="69" customFormat="false" ht="13" hidden="false" customHeight="false" outlineLevel="0" collapsed="false">
      <c r="A69" s="33" t="n">
        <v>61</v>
      </c>
      <c r="B69" s="34" t="s">
        <v>44</v>
      </c>
      <c r="C69" s="34" t="s">
        <v>41</v>
      </c>
      <c r="D69" s="35" t="n">
        <v>123.35</v>
      </c>
      <c r="E69" s="22" t="n">
        <v>210693.92</v>
      </c>
    </row>
    <row r="70" customFormat="false" ht="13" hidden="false" customHeight="false" outlineLevel="0" collapsed="false">
      <c r="A70" s="19" t="n">
        <v>62</v>
      </c>
      <c r="B70" s="20" t="s">
        <v>76</v>
      </c>
      <c r="C70" s="20" t="s">
        <v>51</v>
      </c>
      <c r="D70" s="21" t="n">
        <v>0</v>
      </c>
      <c r="E70" s="22" t="n">
        <v>5215760.82</v>
      </c>
    </row>
    <row r="71" customFormat="false" ht="13" hidden="false" customHeight="false" outlineLevel="0" collapsed="false">
      <c r="A71" s="19" t="n">
        <v>63</v>
      </c>
      <c r="B71" s="20" t="s">
        <v>76</v>
      </c>
      <c r="C71" s="20" t="s">
        <v>77</v>
      </c>
      <c r="D71" s="21" t="n">
        <v>198.6</v>
      </c>
      <c r="E71" s="22" t="n">
        <v>309368</v>
      </c>
    </row>
    <row r="72" customFormat="false" ht="26" hidden="false" customHeight="false" outlineLevel="0" collapsed="false">
      <c r="A72" s="19" t="n">
        <v>64</v>
      </c>
      <c r="B72" s="20" t="s">
        <v>76</v>
      </c>
      <c r="C72" s="20" t="s">
        <v>78</v>
      </c>
      <c r="D72" s="21" t="n">
        <v>17.7</v>
      </c>
      <c r="E72" s="22" t="n">
        <v>63000</v>
      </c>
    </row>
    <row r="73" customFormat="false" ht="26" hidden="false" customHeight="false" outlineLevel="0" collapsed="false">
      <c r="A73" s="33" t="n">
        <v>65</v>
      </c>
      <c r="B73" s="34" t="s">
        <v>76</v>
      </c>
      <c r="C73" s="34" t="s">
        <v>79</v>
      </c>
      <c r="D73" s="35" t="n">
        <v>496.55</v>
      </c>
      <c r="E73" s="22" t="n">
        <v>377653</v>
      </c>
    </row>
    <row r="74" customFormat="false" ht="13" hidden="false" customHeight="false" outlineLevel="0" collapsed="false">
      <c r="A74" s="19" t="n">
        <v>66</v>
      </c>
      <c r="B74" s="20" t="s">
        <v>76</v>
      </c>
      <c r="C74" s="20" t="s">
        <v>80</v>
      </c>
      <c r="D74" s="21" t="n">
        <v>80.6</v>
      </c>
      <c r="E74" s="22" t="n">
        <v>58572</v>
      </c>
    </row>
    <row r="75" customFormat="false" ht="13" hidden="false" customHeight="false" outlineLevel="0" collapsed="false">
      <c r="A75" s="19" t="n">
        <v>67</v>
      </c>
      <c r="B75" s="20" t="s">
        <v>76</v>
      </c>
      <c r="C75" s="20" t="s">
        <v>60</v>
      </c>
      <c r="D75" s="21" t="n">
        <v>150.33</v>
      </c>
      <c r="E75" s="22" t="n">
        <v>49735</v>
      </c>
    </row>
    <row r="76" customFormat="false" ht="15" hidden="false" customHeight="false" outlineLevel="0" collapsed="false">
      <c r="A76" s="39" t="s">
        <v>81</v>
      </c>
      <c r="B76" s="39"/>
      <c r="C76" s="39"/>
      <c r="D76" s="39"/>
      <c r="E76" s="39"/>
    </row>
    <row r="77" customFormat="false" ht="13" hidden="false" customHeight="false" outlineLevel="0" collapsed="false">
      <c r="A77" s="19" t="n">
        <v>68</v>
      </c>
      <c r="B77" s="20" t="s">
        <v>11</v>
      </c>
      <c r="C77" s="20" t="s">
        <v>82</v>
      </c>
      <c r="D77" s="21" t="n">
        <v>25.2</v>
      </c>
      <c r="E77" s="22" t="n">
        <v>6584</v>
      </c>
    </row>
    <row r="78" customFormat="false" ht="13" hidden="false" customHeight="false" outlineLevel="0" collapsed="false">
      <c r="A78" s="29" t="n">
        <v>69</v>
      </c>
      <c r="B78" s="30" t="s">
        <v>11</v>
      </c>
      <c r="C78" s="30" t="s">
        <v>83</v>
      </c>
      <c r="D78" s="31" t="n">
        <v>136.6</v>
      </c>
      <c r="E78" s="22" t="n">
        <v>72871</v>
      </c>
    </row>
    <row r="79" customFormat="false" ht="13" hidden="false" customHeight="false" outlineLevel="0" collapsed="false">
      <c r="A79" s="19" t="n">
        <v>70</v>
      </c>
      <c r="B79" s="20" t="s">
        <v>11</v>
      </c>
      <c r="C79" s="20" t="s">
        <v>84</v>
      </c>
      <c r="D79" s="21" t="n">
        <v>14.95</v>
      </c>
      <c r="E79" s="22" t="n">
        <v>10000</v>
      </c>
    </row>
    <row r="80" customFormat="false" ht="13" hidden="false" customHeight="false" outlineLevel="0" collapsed="false">
      <c r="A80" s="29" t="n">
        <v>71</v>
      </c>
      <c r="B80" s="30" t="s">
        <v>11</v>
      </c>
      <c r="C80" s="30" t="s">
        <v>85</v>
      </c>
      <c r="D80" s="31" t="n">
        <v>24.3</v>
      </c>
      <c r="E80" s="22" t="n">
        <v>86000</v>
      </c>
    </row>
    <row r="81" customFormat="false" ht="13" hidden="false" customHeight="false" outlineLevel="0" collapsed="false">
      <c r="A81" s="29" t="n">
        <v>72</v>
      </c>
      <c r="B81" s="30" t="s">
        <v>11</v>
      </c>
      <c r="C81" s="30" t="s">
        <v>85</v>
      </c>
      <c r="D81" s="31" t="n">
        <v>106.95</v>
      </c>
      <c r="E81" s="22" t="n">
        <v>107000</v>
      </c>
    </row>
    <row r="82" customFormat="false" ht="13" hidden="false" customHeight="false" outlineLevel="0" collapsed="false">
      <c r="A82" s="19" t="n">
        <v>73</v>
      </c>
      <c r="B82" s="20" t="s">
        <v>11</v>
      </c>
      <c r="C82" s="20" t="s">
        <v>86</v>
      </c>
      <c r="D82" s="21" t="n">
        <v>3.55</v>
      </c>
      <c r="E82" s="22" t="n">
        <v>833</v>
      </c>
    </row>
    <row r="83" customFormat="false" ht="13" hidden="false" customHeight="false" outlineLevel="0" collapsed="false">
      <c r="A83" s="19" t="n">
        <v>74</v>
      </c>
      <c r="B83" s="20" t="s">
        <v>11</v>
      </c>
      <c r="C83" s="20" t="s">
        <v>87</v>
      </c>
      <c r="D83" s="21" t="n">
        <v>28</v>
      </c>
      <c r="E83" s="22" t="n">
        <v>5954</v>
      </c>
    </row>
    <row r="84" customFormat="false" ht="13" hidden="false" customHeight="false" outlineLevel="0" collapsed="false">
      <c r="A84" s="29" t="n">
        <v>75</v>
      </c>
      <c r="B84" s="30" t="s">
        <v>11</v>
      </c>
      <c r="C84" s="30" t="s">
        <v>88</v>
      </c>
      <c r="D84" s="31" t="n">
        <v>176.4</v>
      </c>
      <c r="E84" s="22" t="n">
        <v>31472</v>
      </c>
    </row>
    <row r="85" customFormat="false" ht="13" hidden="false" customHeight="false" outlineLevel="0" collapsed="false">
      <c r="A85" s="29" t="n">
        <v>76</v>
      </c>
      <c r="B85" s="30" t="s">
        <v>11</v>
      </c>
      <c r="C85" s="30" t="s">
        <v>89</v>
      </c>
      <c r="D85" s="31" t="n">
        <v>40</v>
      </c>
      <c r="E85" s="22" t="n">
        <v>6836</v>
      </c>
    </row>
    <row r="86" customFormat="false" ht="26" hidden="false" customHeight="false" outlineLevel="0" collapsed="false">
      <c r="A86" s="19" t="n">
        <v>77</v>
      </c>
      <c r="B86" s="20" t="s">
        <v>11</v>
      </c>
      <c r="C86" s="20" t="s">
        <v>90</v>
      </c>
      <c r="D86" s="21" t="n">
        <v>12.5</v>
      </c>
      <c r="E86" s="22" t="n">
        <v>72050.7</v>
      </c>
    </row>
    <row r="87" customFormat="false" ht="13" hidden="false" customHeight="false" outlineLevel="0" collapsed="false">
      <c r="A87" s="19" t="n">
        <v>78</v>
      </c>
      <c r="B87" s="20" t="s">
        <v>11</v>
      </c>
      <c r="C87" s="20" t="s">
        <v>91</v>
      </c>
      <c r="D87" s="21" t="n">
        <v>161.43</v>
      </c>
      <c r="E87" s="22" t="n">
        <v>13296</v>
      </c>
    </row>
    <row r="88" customFormat="false" ht="13" hidden="false" customHeight="false" outlineLevel="0" collapsed="false">
      <c r="A88" s="29" t="n">
        <v>79</v>
      </c>
      <c r="B88" s="30" t="s">
        <v>11</v>
      </c>
      <c r="C88" s="30" t="s">
        <v>92</v>
      </c>
      <c r="D88" s="31" t="n">
        <v>40.5</v>
      </c>
      <c r="E88" s="22" t="n">
        <v>7917</v>
      </c>
    </row>
    <row r="89" customFormat="false" ht="13" hidden="false" customHeight="false" outlineLevel="0" collapsed="false">
      <c r="A89" s="19" t="n">
        <v>80</v>
      </c>
      <c r="B89" s="20" t="s">
        <v>11</v>
      </c>
      <c r="C89" s="20" t="s">
        <v>93</v>
      </c>
      <c r="D89" s="21" t="n">
        <v>12.55</v>
      </c>
      <c r="E89" s="22" t="n">
        <v>2543</v>
      </c>
    </row>
    <row r="90" customFormat="false" ht="13" hidden="false" customHeight="false" outlineLevel="0" collapsed="false">
      <c r="A90" s="19" t="n">
        <v>81</v>
      </c>
      <c r="B90" s="20" t="s">
        <v>11</v>
      </c>
      <c r="C90" s="20" t="s">
        <v>94</v>
      </c>
      <c r="D90" s="21" t="n">
        <v>56.7</v>
      </c>
      <c r="E90" s="22" t="n">
        <v>9089</v>
      </c>
    </row>
    <row r="91" customFormat="false" ht="13" hidden="false" customHeight="false" outlineLevel="0" collapsed="false">
      <c r="A91" s="19" t="n">
        <v>82</v>
      </c>
      <c r="B91" s="20" t="s">
        <v>11</v>
      </c>
      <c r="C91" s="20" t="s">
        <v>95</v>
      </c>
      <c r="D91" s="21" t="n">
        <v>112.56</v>
      </c>
      <c r="E91" s="22" t="n">
        <v>20633</v>
      </c>
    </row>
    <row r="92" customFormat="false" ht="13" hidden="false" customHeight="false" outlineLevel="0" collapsed="false">
      <c r="A92" s="19" t="n">
        <v>83</v>
      </c>
      <c r="B92" s="20" t="s">
        <v>11</v>
      </c>
      <c r="C92" s="20" t="s">
        <v>96</v>
      </c>
      <c r="D92" s="21" t="n">
        <v>32.5</v>
      </c>
      <c r="E92" s="22" t="n">
        <v>5461</v>
      </c>
    </row>
    <row r="93" customFormat="false" ht="13" hidden="false" customHeight="false" outlineLevel="0" collapsed="false">
      <c r="A93" s="29" t="n">
        <v>84</v>
      </c>
      <c r="B93" s="30" t="s">
        <v>11</v>
      </c>
      <c r="C93" s="30" t="s">
        <v>97</v>
      </c>
      <c r="D93" s="31" t="n">
        <v>29.4</v>
      </c>
      <c r="E93" s="22" t="n">
        <v>91275</v>
      </c>
    </row>
    <row r="94" customFormat="false" ht="13" hidden="false" customHeight="false" outlineLevel="0" collapsed="false">
      <c r="A94" s="19" t="n">
        <v>85</v>
      </c>
      <c r="B94" s="20" t="s">
        <v>11</v>
      </c>
      <c r="C94" s="20" t="s">
        <v>98</v>
      </c>
      <c r="D94" s="21" t="n">
        <v>55.09</v>
      </c>
      <c r="E94" s="22" t="n">
        <v>10645</v>
      </c>
    </row>
    <row r="95" customFormat="false" ht="13" hidden="false" customHeight="false" outlineLevel="0" collapsed="false">
      <c r="A95" s="19" t="n">
        <v>86</v>
      </c>
      <c r="B95" s="20" t="s">
        <v>11</v>
      </c>
      <c r="C95" s="20" t="s">
        <v>99</v>
      </c>
      <c r="D95" s="21" t="n">
        <v>3.7</v>
      </c>
      <c r="E95" s="22" t="n">
        <v>629</v>
      </c>
    </row>
    <row r="96" customFormat="false" ht="13" hidden="false" customHeight="false" outlineLevel="0" collapsed="false">
      <c r="A96" s="19" t="n">
        <v>87</v>
      </c>
      <c r="B96" s="20" t="s">
        <v>11</v>
      </c>
      <c r="C96" s="20" t="s">
        <v>100</v>
      </c>
      <c r="D96" s="21" t="n">
        <v>24.1</v>
      </c>
      <c r="E96" s="22" t="n">
        <v>3719</v>
      </c>
    </row>
    <row r="97" customFormat="false" ht="13" hidden="false" customHeight="false" outlineLevel="0" collapsed="false">
      <c r="A97" s="19" t="n">
        <v>88</v>
      </c>
      <c r="B97" s="20" t="s">
        <v>11</v>
      </c>
      <c r="C97" s="20" t="s">
        <v>101</v>
      </c>
      <c r="D97" s="21" t="n">
        <v>20.48</v>
      </c>
      <c r="E97" s="22" t="n">
        <v>4011</v>
      </c>
    </row>
    <row r="98" customFormat="false" ht="13" hidden="false" customHeight="false" outlineLevel="0" collapsed="false">
      <c r="A98" s="19" t="n">
        <v>89</v>
      </c>
      <c r="B98" s="20" t="s">
        <v>11</v>
      </c>
      <c r="C98" s="20" t="s">
        <v>102</v>
      </c>
      <c r="D98" s="21" t="n">
        <v>20.2</v>
      </c>
      <c r="E98" s="22" t="n">
        <v>5372</v>
      </c>
    </row>
    <row r="99" customFormat="false" ht="13" hidden="false" customHeight="false" outlineLevel="0" collapsed="false">
      <c r="A99" s="19" t="n">
        <v>90</v>
      </c>
      <c r="B99" s="20" t="s">
        <v>11</v>
      </c>
      <c r="C99" s="20" t="s">
        <v>103</v>
      </c>
      <c r="D99" s="21" t="n">
        <v>5.15</v>
      </c>
      <c r="E99" s="22" t="n">
        <v>1208</v>
      </c>
    </row>
    <row r="100" customFormat="false" ht="13" hidden="false" customHeight="false" outlineLevel="0" collapsed="false">
      <c r="A100" s="19" t="n">
        <v>91</v>
      </c>
      <c r="B100" s="20" t="s">
        <v>11</v>
      </c>
      <c r="C100" s="20" t="s">
        <v>104</v>
      </c>
      <c r="D100" s="21" t="n">
        <v>8.45</v>
      </c>
      <c r="E100" s="22" t="n">
        <v>1335</v>
      </c>
    </row>
    <row r="101" customFormat="false" ht="13" hidden="false" customHeight="false" outlineLevel="0" collapsed="false">
      <c r="A101" s="19" t="n">
        <v>92</v>
      </c>
      <c r="B101" s="20" t="s">
        <v>11</v>
      </c>
      <c r="C101" s="20" t="s">
        <v>105</v>
      </c>
      <c r="D101" s="21" t="n">
        <v>198.05</v>
      </c>
      <c r="E101" s="22" t="n">
        <v>45693</v>
      </c>
    </row>
    <row r="102" customFormat="false" ht="13" hidden="false" customHeight="false" outlineLevel="0" collapsed="false">
      <c r="A102" s="19" t="n">
        <v>93</v>
      </c>
      <c r="B102" s="20" t="s">
        <v>11</v>
      </c>
      <c r="C102" s="20" t="s">
        <v>106</v>
      </c>
      <c r="D102" s="21" t="n">
        <v>9.4</v>
      </c>
      <c r="E102" s="22" t="n">
        <v>1469</v>
      </c>
    </row>
    <row r="103" customFormat="false" ht="13" hidden="false" customHeight="false" outlineLevel="0" collapsed="false">
      <c r="A103" s="19" t="n">
        <v>94</v>
      </c>
      <c r="B103" s="20" t="s">
        <v>11</v>
      </c>
      <c r="C103" s="20" t="s">
        <v>107</v>
      </c>
      <c r="D103" s="21" t="n">
        <v>20.9</v>
      </c>
      <c r="E103" s="22" t="n">
        <v>3267</v>
      </c>
    </row>
    <row r="104" customFormat="false" ht="13" hidden="false" customHeight="false" outlineLevel="0" collapsed="false">
      <c r="A104" s="19" t="n">
        <v>95</v>
      </c>
      <c r="B104" s="20" t="s">
        <v>11</v>
      </c>
      <c r="C104" s="20" t="s">
        <v>108</v>
      </c>
      <c r="D104" s="21" t="n">
        <v>100</v>
      </c>
      <c r="E104" s="22" t="n">
        <v>20707</v>
      </c>
    </row>
    <row r="105" customFormat="false" ht="13" hidden="false" customHeight="false" outlineLevel="0" collapsed="false">
      <c r="A105" s="19" t="n">
        <v>96</v>
      </c>
      <c r="B105" s="20" t="s">
        <v>11</v>
      </c>
      <c r="C105" s="20" t="s">
        <v>109</v>
      </c>
      <c r="D105" s="21" t="n">
        <v>94.78</v>
      </c>
      <c r="E105" s="22" t="n">
        <v>12670</v>
      </c>
    </row>
    <row r="106" customFormat="false" ht="13" hidden="false" customHeight="false" outlineLevel="0" collapsed="false">
      <c r="A106" s="19" t="n">
        <v>97</v>
      </c>
      <c r="B106" s="20" t="s">
        <v>11</v>
      </c>
      <c r="C106" s="20" t="s">
        <v>110</v>
      </c>
      <c r="D106" s="21" t="n">
        <v>16.6</v>
      </c>
      <c r="E106" s="22" t="n">
        <v>4946</v>
      </c>
    </row>
    <row r="107" customFormat="false" ht="13" hidden="false" customHeight="false" outlineLevel="0" collapsed="false">
      <c r="A107" s="19" t="n">
        <v>98</v>
      </c>
      <c r="B107" s="20" t="s">
        <v>11</v>
      </c>
      <c r="C107" s="20" t="s">
        <v>111</v>
      </c>
      <c r="D107" s="21" t="n">
        <v>32.16</v>
      </c>
      <c r="E107" s="22" t="n">
        <v>4052</v>
      </c>
    </row>
    <row r="108" customFormat="false" ht="13" hidden="false" customHeight="false" outlineLevel="0" collapsed="false">
      <c r="A108" s="19" t="n">
        <v>99</v>
      </c>
      <c r="B108" s="20" t="s">
        <v>11</v>
      </c>
      <c r="C108" s="20" t="s">
        <v>112</v>
      </c>
      <c r="D108" s="21" t="n">
        <v>39.9</v>
      </c>
      <c r="E108" s="22" t="n">
        <v>6303</v>
      </c>
    </row>
    <row r="109" customFormat="false" ht="13" hidden="false" customHeight="false" outlineLevel="0" collapsed="false">
      <c r="A109" s="19" t="n">
        <v>100</v>
      </c>
      <c r="B109" s="20" t="s">
        <v>11</v>
      </c>
      <c r="C109" s="20" t="s">
        <v>113</v>
      </c>
      <c r="D109" s="21" t="n">
        <v>100.25</v>
      </c>
      <c r="E109" s="22" t="n">
        <v>23555</v>
      </c>
    </row>
    <row r="110" customFormat="false" ht="13" hidden="false" customHeight="false" outlineLevel="0" collapsed="false">
      <c r="A110" s="19" t="n">
        <v>101</v>
      </c>
      <c r="B110" s="20" t="s">
        <v>11</v>
      </c>
      <c r="C110" s="20" t="s">
        <v>114</v>
      </c>
      <c r="D110" s="21" t="n">
        <v>8.43</v>
      </c>
      <c r="E110" s="22" t="n">
        <v>6584.54</v>
      </c>
    </row>
    <row r="111" customFormat="false" ht="13" hidden="false" customHeight="false" outlineLevel="0" collapsed="false">
      <c r="A111" s="19" t="n">
        <v>102</v>
      </c>
      <c r="B111" s="20" t="s">
        <v>11</v>
      </c>
      <c r="C111" s="20" t="s">
        <v>115</v>
      </c>
      <c r="D111" s="21" t="n">
        <v>24.93</v>
      </c>
      <c r="E111" s="22" t="n">
        <v>12000</v>
      </c>
    </row>
    <row r="112" customFormat="false" ht="13" hidden="false" customHeight="false" outlineLevel="0" collapsed="false">
      <c r="A112" s="19" t="n">
        <v>103</v>
      </c>
      <c r="B112" s="20" t="s">
        <v>11</v>
      </c>
      <c r="C112" s="20" t="s">
        <v>116</v>
      </c>
      <c r="D112" s="21" t="n">
        <v>30.63</v>
      </c>
      <c r="E112" s="22" t="n">
        <v>14000</v>
      </c>
    </row>
    <row r="113" customFormat="false" ht="13" hidden="false" customHeight="false" outlineLevel="0" collapsed="false">
      <c r="A113" s="19" t="n">
        <v>104</v>
      </c>
      <c r="B113" s="20" t="s">
        <v>11</v>
      </c>
      <c r="C113" s="20" t="s">
        <v>117</v>
      </c>
      <c r="D113" s="21" t="n">
        <v>24.84</v>
      </c>
      <c r="E113" s="22" t="n">
        <v>10000</v>
      </c>
    </row>
    <row r="114" customFormat="false" ht="13" hidden="false" customHeight="false" outlineLevel="0" collapsed="false">
      <c r="A114" s="19" t="n">
        <v>105</v>
      </c>
      <c r="B114" s="20" t="s">
        <v>44</v>
      </c>
      <c r="C114" s="20" t="s">
        <v>118</v>
      </c>
      <c r="D114" s="21" t="n">
        <v>133.75</v>
      </c>
      <c r="E114" s="22" t="n">
        <v>40137</v>
      </c>
    </row>
    <row r="115" customFormat="false" ht="13" hidden="false" customHeight="false" outlineLevel="0" collapsed="false">
      <c r="A115" s="19" t="n">
        <v>106</v>
      </c>
      <c r="B115" s="20" t="s">
        <v>44</v>
      </c>
      <c r="C115" s="20" t="s">
        <v>84</v>
      </c>
      <c r="D115" s="21" t="n">
        <v>73.38</v>
      </c>
      <c r="E115" s="22" t="n">
        <v>30000</v>
      </c>
    </row>
    <row r="116" customFormat="false" ht="13" hidden="false" customHeight="false" outlineLevel="0" collapsed="false">
      <c r="A116" s="19" t="n">
        <v>107</v>
      </c>
      <c r="B116" s="20" t="s">
        <v>44</v>
      </c>
      <c r="C116" s="20" t="s">
        <v>119</v>
      </c>
      <c r="D116" s="21" t="n">
        <v>107.4</v>
      </c>
      <c r="E116" s="22" t="n">
        <v>70540</v>
      </c>
    </row>
    <row r="117" customFormat="false" ht="13" hidden="false" customHeight="false" outlineLevel="0" collapsed="false">
      <c r="A117" s="33" t="n">
        <v>108</v>
      </c>
      <c r="B117" s="34" t="s">
        <v>44</v>
      </c>
      <c r="C117" s="34" t="s">
        <v>120</v>
      </c>
      <c r="D117" s="35" t="n">
        <v>311.1</v>
      </c>
      <c r="E117" s="22" t="n">
        <v>70458</v>
      </c>
    </row>
    <row r="118" customFormat="false" ht="13" hidden="false" customHeight="false" outlineLevel="0" collapsed="false">
      <c r="A118" s="19" t="n">
        <v>109</v>
      </c>
      <c r="B118" s="20" t="s">
        <v>44</v>
      </c>
      <c r="C118" s="20" t="s">
        <v>121</v>
      </c>
      <c r="D118" s="21" t="n">
        <v>140.25</v>
      </c>
      <c r="E118" s="22" t="n">
        <v>31775</v>
      </c>
    </row>
    <row r="119" customFormat="false" ht="24.75" hidden="false" customHeight="true" outlineLevel="0" collapsed="false">
      <c r="A119" s="19" t="n">
        <v>110</v>
      </c>
      <c r="B119" s="20" t="s">
        <v>44</v>
      </c>
      <c r="C119" s="20" t="s">
        <v>122</v>
      </c>
      <c r="D119" s="21" t="n">
        <v>408.48</v>
      </c>
      <c r="E119" s="22" t="n">
        <v>232297.88</v>
      </c>
      <c r="F119" s="3" t="s">
        <v>28</v>
      </c>
    </row>
    <row r="120" customFormat="false" ht="13" hidden="false" customHeight="false" outlineLevel="0" collapsed="false">
      <c r="A120" s="33" t="n">
        <v>111</v>
      </c>
      <c r="B120" s="34" t="s">
        <v>44</v>
      </c>
      <c r="C120" s="34" t="s">
        <v>92</v>
      </c>
      <c r="D120" s="35" t="n">
        <v>30.22</v>
      </c>
      <c r="E120" s="22" t="n">
        <v>9866</v>
      </c>
    </row>
    <row r="121" customFormat="false" ht="13" hidden="false" customHeight="false" outlineLevel="0" collapsed="false">
      <c r="A121" s="19" t="n">
        <v>112</v>
      </c>
      <c r="B121" s="20" t="s">
        <v>44</v>
      </c>
      <c r="C121" s="20" t="s">
        <v>93</v>
      </c>
      <c r="D121" s="21" t="n">
        <v>171.94</v>
      </c>
      <c r="E121" s="22" t="n">
        <v>3026</v>
      </c>
    </row>
    <row r="122" customFormat="false" ht="13" hidden="false" customHeight="false" outlineLevel="0" collapsed="false">
      <c r="A122" s="33" t="n">
        <v>113</v>
      </c>
      <c r="B122" s="34" t="s">
        <v>44</v>
      </c>
      <c r="C122" s="34" t="s">
        <v>123</v>
      </c>
      <c r="D122" s="35" t="n">
        <v>203.35</v>
      </c>
      <c r="E122" s="22" t="n">
        <v>50550</v>
      </c>
    </row>
    <row r="123" customFormat="false" ht="13" hidden="false" customHeight="false" outlineLevel="0" collapsed="false">
      <c r="A123" s="19" t="n">
        <v>114</v>
      </c>
      <c r="B123" s="20" t="s">
        <v>44</v>
      </c>
      <c r="C123" s="20" t="s">
        <v>124</v>
      </c>
      <c r="D123" s="21" t="n">
        <v>117.7</v>
      </c>
      <c r="E123" s="22" t="n">
        <v>30503</v>
      </c>
    </row>
    <row r="124" customFormat="false" ht="13" hidden="false" customHeight="false" outlineLevel="0" collapsed="false">
      <c r="A124" s="19" t="n">
        <v>115</v>
      </c>
      <c r="B124" s="20" t="s">
        <v>44</v>
      </c>
      <c r="C124" s="20" t="s">
        <v>125</v>
      </c>
      <c r="D124" s="21" t="n">
        <v>68.85</v>
      </c>
      <c r="E124" s="22" t="n">
        <v>14732</v>
      </c>
    </row>
    <row r="125" customFormat="false" ht="13" hidden="false" customHeight="false" outlineLevel="0" collapsed="false">
      <c r="A125" s="19" t="n">
        <v>116</v>
      </c>
      <c r="B125" s="20" t="s">
        <v>44</v>
      </c>
      <c r="C125" s="20" t="s">
        <v>126</v>
      </c>
      <c r="D125" s="21" t="n">
        <v>72</v>
      </c>
      <c r="E125" s="22" t="n">
        <v>15244</v>
      </c>
    </row>
    <row r="126" customFormat="false" ht="13" hidden="false" customHeight="false" outlineLevel="0" collapsed="false">
      <c r="A126" s="19" t="n">
        <v>117</v>
      </c>
      <c r="B126" s="20" t="s">
        <v>44</v>
      </c>
      <c r="C126" s="20" t="s">
        <v>127</v>
      </c>
      <c r="D126" s="21" t="n">
        <v>67.44</v>
      </c>
      <c r="E126" s="22" t="n">
        <v>17602</v>
      </c>
    </row>
    <row r="127" customFormat="false" ht="13" hidden="false" customHeight="false" outlineLevel="0" collapsed="false">
      <c r="A127" s="19" t="n">
        <v>118</v>
      </c>
      <c r="B127" s="20" t="s">
        <v>44</v>
      </c>
      <c r="C127" s="20" t="s">
        <v>97</v>
      </c>
      <c r="D127" s="21" t="n">
        <v>82.25</v>
      </c>
      <c r="E127" s="22" t="n">
        <v>54054</v>
      </c>
    </row>
    <row r="128" customFormat="false" ht="13" hidden="false" customHeight="false" outlineLevel="0" collapsed="false">
      <c r="A128" s="19" t="n">
        <v>119</v>
      </c>
      <c r="B128" s="20" t="s">
        <v>44</v>
      </c>
      <c r="C128" s="20" t="s">
        <v>128</v>
      </c>
      <c r="D128" s="21" t="n">
        <v>50.46</v>
      </c>
      <c r="E128" s="22" t="n">
        <v>26383</v>
      </c>
    </row>
    <row r="129" customFormat="false" ht="13" hidden="false" customHeight="false" outlineLevel="0" collapsed="false">
      <c r="A129" s="19" t="n">
        <v>120</v>
      </c>
      <c r="B129" s="20" t="s">
        <v>44</v>
      </c>
      <c r="C129" s="20" t="s">
        <v>129</v>
      </c>
      <c r="D129" s="21" t="n">
        <v>164.72</v>
      </c>
      <c r="E129" s="22" t="n">
        <v>30988</v>
      </c>
    </row>
    <row r="130" customFormat="false" ht="13" hidden="false" customHeight="false" outlineLevel="0" collapsed="false">
      <c r="A130" s="19" t="n">
        <v>121</v>
      </c>
      <c r="B130" s="20" t="s">
        <v>44</v>
      </c>
      <c r="C130" s="20" t="s">
        <v>130</v>
      </c>
      <c r="D130" s="21" t="n">
        <v>59.74</v>
      </c>
      <c r="E130" s="22" t="n">
        <v>9869</v>
      </c>
    </row>
    <row r="131" customFormat="false" ht="13" hidden="false" customHeight="false" outlineLevel="0" collapsed="false">
      <c r="A131" s="19" t="n">
        <v>122</v>
      </c>
      <c r="B131" s="20" t="s">
        <v>44</v>
      </c>
      <c r="C131" s="20" t="s">
        <v>131</v>
      </c>
      <c r="D131" s="21" t="n">
        <v>65.55</v>
      </c>
      <c r="E131" s="22" t="n">
        <v>15337</v>
      </c>
    </row>
    <row r="132" customFormat="false" ht="13" hidden="false" customHeight="false" outlineLevel="0" collapsed="false">
      <c r="A132" s="19" t="n">
        <v>123</v>
      </c>
      <c r="B132" s="20" t="s">
        <v>44</v>
      </c>
      <c r="C132" s="20" t="s">
        <v>132</v>
      </c>
      <c r="D132" s="21" t="n">
        <v>85.45</v>
      </c>
      <c r="E132" s="22" t="n">
        <v>31070</v>
      </c>
    </row>
    <row r="133" customFormat="false" ht="13" hidden="false" customHeight="false" outlineLevel="0" collapsed="false">
      <c r="A133" s="19" t="n">
        <v>124</v>
      </c>
      <c r="B133" s="20" t="s">
        <v>44</v>
      </c>
      <c r="C133" s="20" t="s">
        <v>133</v>
      </c>
      <c r="D133" s="21" t="n">
        <v>113.7</v>
      </c>
      <c r="E133" s="22" t="n">
        <v>53873</v>
      </c>
    </row>
    <row r="134" customFormat="false" ht="13" hidden="false" customHeight="false" outlineLevel="0" collapsed="false">
      <c r="A134" s="19" t="n">
        <v>125</v>
      </c>
      <c r="B134" s="20" t="s">
        <v>44</v>
      </c>
      <c r="C134" s="20" t="s">
        <v>134</v>
      </c>
      <c r="D134" s="21" t="n">
        <v>152.05</v>
      </c>
      <c r="E134" s="22" t="n">
        <v>45008</v>
      </c>
    </row>
    <row r="135" customFormat="false" ht="13" hidden="false" customHeight="false" outlineLevel="0" collapsed="false">
      <c r="A135" s="19" t="n">
        <v>126</v>
      </c>
      <c r="B135" s="20" t="s">
        <v>44</v>
      </c>
      <c r="C135" s="20" t="s">
        <v>135</v>
      </c>
      <c r="D135" s="21" t="n">
        <v>103</v>
      </c>
      <c r="E135" s="22" t="n">
        <v>27799</v>
      </c>
    </row>
    <row r="136" customFormat="false" ht="13" hidden="false" customHeight="false" outlineLevel="0" collapsed="false">
      <c r="A136" s="19" t="n">
        <v>127</v>
      </c>
      <c r="B136" s="20" t="s">
        <v>44</v>
      </c>
      <c r="C136" s="20" t="s">
        <v>136</v>
      </c>
      <c r="D136" s="21" t="n">
        <v>157.39</v>
      </c>
      <c r="E136" s="22" t="n">
        <v>46982</v>
      </c>
    </row>
    <row r="137" customFormat="false" ht="13" hidden="false" customHeight="false" outlineLevel="0" collapsed="false">
      <c r="A137" s="19" t="n">
        <v>128</v>
      </c>
      <c r="B137" s="20" t="s">
        <v>44</v>
      </c>
      <c r="C137" s="20" t="s">
        <v>137</v>
      </c>
      <c r="D137" s="21" t="n">
        <v>55.05</v>
      </c>
      <c r="E137" s="22" t="n">
        <v>11231</v>
      </c>
    </row>
    <row r="138" customFormat="false" ht="13" hidden="false" customHeight="false" outlineLevel="0" collapsed="false">
      <c r="A138" s="19" t="n">
        <v>129</v>
      </c>
      <c r="B138" s="20" t="s">
        <v>44</v>
      </c>
      <c r="C138" s="20" t="s">
        <v>138</v>
      </c>
      <c r="D138" s="21" t="n">
        <v>84.5</v>
      </c>
      <c r="E138" s="22" t="n">
        <v>24657</v>
      </c>
    </row>
    <row r="139" customFormat="false" ht="13" hidden="false" customHeight="false" outlineLevel="0" collapsed="false">
      <c r="A139" s="19" t="n">
        <v>130</v>
      </c>
      <c r="B139" s="20" t="s">
        <v>44</v>
      </c>
      <c r="C139" s="20" t="s">
        <v>139</v>
      </c>
      <c r="D139" s="21" t="n">
        <v>41.5</v>
      </c>
      <c r="E139" s="22" t="n">
        <v>13549</v>
      </c>
    </row>
    <row r="140" customFormat="false" ht="13" hidden="false" customHeight="false" outlineLevel="0" collapsed="false">
      <c r="A140" s="19" t="n">
        <v>131</v>
      </c>
      <c r="B140" s="20" t="s">
        <v>44</v>
      </c>
      <c r="C140" s="20" t="s">
        <v>140</v>
      </c>
      <c r="D140" s="21" t="n">
        <v>61.5</v>
      </c>
      <c r="E140" s="22" t="n">
        <v>19571</v>
      </c>
    </row>
    <row r="141" customFormat="false" ht="13" hidden="false" customHeight="false" outlineLevel="0" collapsed="false">
      <c r="A141" s="19" t="n">
        <v>132</v>
      </c>
      <c r="B141" s="20" t="s">
        <v>44</v>
      </c>
      <c r="C141" s="20" t="s">
        <v>111</v>
      </c>
      <c r="D141" s="21" t="n">
        <v>82.1</v>
      </c>
      <c r="E141" s="22" t="n">
        <v>16180</v>
      </c>
    </row>
    <row r="142" customFormat="false" ht="13" hidden="false" customHeight="false" outlineLevel="0" collapsed="false">
      <c r="A142" s="19" t="n">
        <v>133</v>
      </c>
      <c r="B142" s="20" t="s">
        <v>44</v>
      </c>
      <c r="C142" s="20" t="s">
        <v>141</v>
      </c>
      <c r="D142" s="21" t="n">
        <v>59.55</v>
      </c>
      <c r="E142" s="22" t="n">
        <v>13471</v>
      </c>
    </row>
    <row r="143" customFormat="false" ht="13" hidden="false" customHeight="false" outlineLevel="0" collapsed="false">
      <c r="A143" s="19" t="n">
        <v>134</v>
      </c>
      <c r="B143" s="20" t="s">
        <v>44</v>
      </c>
      <c r="C143" s="20" t="s">
        <v>142</v>
      </c>
      <c r="D143" s="21" t="n">
        <v>116.48</v>
      </c>
      <c r="E143" s="22" t="n">
        <v>28087</v>
      </c>
    </row>
    <row r="144" customFormat="false" ht="13" hidden="false" customHeight="false" outlineLevel="0" collapsed="false">
      <c r="A144" s="19" t="n">
        <v>135</v>
      </c>
      <c r="B144" s="20" t="s">
        <v>44</v>
      </c>
      <c r="C144" s="20" t="s">
        <v>143</v>
      </c>
      <c r="D144" s="21" t="n">
        <v>38.38</v>
      </c>
      <c r="E144" s="22" t="n">
        <v>28559.04</v>
      </c>
    </row>
    <row r="145" customFormat="false" ht="26" hidden="false" customHeight="false" outlineLevel="0" collapsed="false">
      <c r="A145" s="29" t="n">
        <v>136</v>
      </c>
      <c r="B145" s="30" t="s">
        <v>44</v>
      </c>
      <c r="C145" s="30" t="s">
        <v>144</v>
      </c>
      <c r="D145" s="31" t="n">
        <v>144.19</v>
      </c>
      <c r="E145" s="22" t="n">
        <v>89109.26</v>
      </c>
    </row>
    <row r="146" customFormat="false" ht="13" hidden="false" customHeight="false" outlineLevel="0" collapsed="false">
      <c r="A146" s="19" t="n">
        <v>137</v>
      </c>
      <c r="B146" s="20" t="s">
        <v>44</v>
      </c>
      <c r="C146" s="20" t="s">
        <v>145</v>
      </c>
      <c r="D146" s="21" t="n">
        <v>72.77</v>
      </c>
      <c r="E146" s="22" t="n">
        <v>18126</v>
      </c>
    </row>
    <row r="147" customFormat="false" ht="13" hidden="false" customHeight="false" outlineLevel="0" collapsed="false">
      <c r="A147" s="19" t="n">
        <v>138</v>
      </c>
      <c r="B147" s="20" t="s">
        <v>44</v>
      </c>
      <c r="C147" s="20" t="s">
        <v>146</v>
      </c>
      <c r="D147" s="21" t="n">
        <v>99.58</v>
      </c>
      <c r="E147" s="22" t="n">
        <v>23506</v>
      </c>
    </row>
    <row r="148" customFormat="false" ht="26" hidden="false" customHeight="false" outlineLevel="0" collapsed="false">
      <c r="A148" s="19" t="n">
        <v>139</v>
      </c>
      <c r="B148" s="20" t="s">
        <v>76</v>
      </c>
      <c r="C148" s="20" t="s">
        <v>147</v>
      </c>
      <c r="D148" s="21" t="n">
        <v>39.1</v>
      </c>
      <c r="E148" s="22" t="n">
        <v>28401</v>
      </c>
    </row>
    <row r="149" customFormat="false" ht="13" hidden="false" customHeight="false" outlineLevel="0" collapsed="false">
      <c r="A149" s="19" t="n">
        <v>140</v>
      </c>
      <c r="B149" s="20" t="s">
        <v>76</v>
      </c>
      <c r="C149" s="20" t="s">
        <v>85</v>
      </c>
      <c r="D149" s="21" t="n">
        <v>108.95</v>
      </c>
      <c r="E149" s="22" t="n">
        <v>771000</v>
      </c>
    </row>
    <row r="150" customFormat="false" ht="13" hidden="false" customHeight="false" outlineLevel="0" collapsed="false">
      <c r="A150" s="19" t="n">
        <v>141</v>
      </c>
      <c r="B150" s="20" t="s">
        <v>76</v>
      </c>
      <c r="C150" s="20" t="s">
        <v>86</v>
      </c>
      <c r="D150" s="21" t="n">
        <v>15.8</v>
      </c>
      <c r="E150" s="22" t="n">
        <v>9615</v>
      </c>
    </row>
    <row r="151" customFormat="false" ht="26" hidden="false" customHeight="false" outlineLevel="0" collapsed="false">
      <c r="A151" s="19" t="n">
        <v>142</v>
      </c>
      <c r="B151" s="20" t="s">
        <v>76</v>
      </c>
      <c r="C151" s="20" t="s">
        <v>148</v>
      </c>
      <c r="D151" s="21" t="n">
        <v>220</v>
      </c>
      <c r="E151" s="22" t="n">
        <v>2703822</v>
      </c>
    </row>
    <row r="152" customFormat="false" ht="13" hidden="false" customHeight="false" outlineLevel="0" collapsed="false">
      <c r="A152" s="33" t="n">
        <v>143</v>
      </c>
      <c r="B152" s="34" t="s">
        <v>76</v>
      </c>
      <c r="C152" s="34" t="s">
        <v>149</v>
      </c>
      <c r="D152" s="35" t="n">
        <v>176.3</v>
      </c>
      <c r="E152" s="22" t="n">
        <v>103247</v>
      </c>
    </row>
    <row r="153" customFormat="false" ht="13" hidden="false" customHeight="false" outlineLevel="0" collapsed="false">
      <c r="A153" s="29" t="n">
        <v>144</v>
      </c>
      <c r="B153" s="30" t="s">
        <v>76</v>
      </c>
      <c r="C153" s="30" t="s">
        <v>150</v>
      </c>
      <c r="D153" s="31" t="n">
        <v>86.3</v>
      </c>
      <c r="E153" s="22" t="n">
        <v>38407</v>
      </c>
    </row>
    <row r="154" customFormat="false" ht="13" hidden="false" customHeight="false" outlineLevel="0" collapsed="false">
      <c r="A154" s="19" t="n">
        <v>145</v>
      </c>
      <c r="B154" s="20" t="s">
        <v>76</v>
      </c>
      <c r="C154" s="20" t="s">
        <v>93</v>
      </c>
      <c r="D154" s="21" t="n">
        <v>128.2</v>
      </c>
      <c r="E154" s="22" t="n">
        <v>16071</v>
      </c>
    </row>
    <row r="155" customFormat="false" ht="13" hidden="false" customHeight="false" outlineLevel="0" collapsed="false">
      <c r="A155" s="19" t="n">
        <v>146</v>
      </c>
      <c r="B155" s="20" t="s">
        <v>76</v>
      </c>
      <c r="C155" s="20" t="s">
        <v>151</v>
      </c>
      <c r="D155" s="21" t="n">
        <v>7.1</v>
      </c>
      <c r="E155" s="22" t="n">
        <v>4181</v>
      </c>
    </row>
    <row r="156" customFormat="false" ht="13" hidden="false" customHeight="false" outlineLevel="0" collapsed="false">
      <c r="A156" s="19" t="n">
        <v>147</v>
      </c>
      <c r="B156" s="20" t="s">
        <v>76</v>
      </c>
      <c r="C156" s="20" t="s">
        <v>152</v>
      </c>
      <c r="D156" s="21" t="n">
        <v>11.2</v>
      </c>
      <c r="E156" s="22" t="n">
        <v>6988</v>
      </c>
    </row>
    <row r="157" customFormat="false" ht="13" hidden="false" customHeight="false" outlineLevel="0" collapsed="false">
      <c r="A157" s="29" t="n">
        <v>148</v>
      </c>
      <c r="B157" s="30" t="s">
        <v>76</v>
      </c>
      <c r="C157" s="30" t="s">
        <v>153</v>
      </c>
      <c r="D157" s="31" t="n">
        <v>92.1</v>
      </c>
      <c r="E157" s="22" t="n">
        <v>54649</v>
      </c>
    </row>
    <row r="158" customFormat="false" ht="13" hidden="false" customHeight="false" outlineLevel="0" collapsed="false">
      <c r="A158" s="29" t="n">
        <v>149</v>
      </c>
      <c r="B158" s="30" t="s">
        <v>76</v>
      </c>
      <c r="C158" s="30" t="s">
        <v>154</v>
      </c>
      <c r="D158" s="31" t="n">
        <v>347.45</v>
      </c>
      <c r="E158" s="22" t="n">
        <v>183396</v>
      </c>
    </row>
    <row r="159" customFormat="false" ht="13" hidden="false" customHeight="false" outlineLevel="0" collapsed="false">
      <c r="A159" s="29" t="n">
        <v>150</v>
      </c>
      <c r="B159" s="30" t="s">
        <v>76</v>
      </c>
      <c r="C159" s="30" t="s">
        <v>155</v>
      </c>
      <c r="D159" s="31" t="n">
        <v>84.6</v>
      </c>
      <c r="E159" s="22" t="n">
        <v>50933</v>
      </c>
    </row>
    <row r="160" customFormat="false" ht="13" hidden="false" customHeight="false" outlineLevel="0" collapsed="false">
      <c r="A160" s="29" t="n">
        <v>151</v>
      </c>
      <c r="B160" s="30" t="s">
        <v>76</v>
      </c>
      <c r="C160" s="30" t="s">
        <v>99</v>
      </c>
      <c r="D160" s="31" t="n">
        <v>56.14</v>
      </c>
      <c r="E160" s="22" t="n">
        <v>29178</v>
      </c>
    </row>
    <row r="161" customFormat="false" ht="13" hidden="false" customHeight="false" outlineLevel="0" collapsed="false">
      <c r="A161" s="19" t="n">
        <v>152</v>
      </c>
      <c r="B161" s="20" t="s">
        <v>76</v>
      </c>
      <c r="C161" s="20" t="s">
        <v>130</v>
      </c>
      <c r="D161" s="21" t="n">
        <v>57</v>
      </c>
      <c r="E161" s="22" t="n">
        <v>67557</v>
      </c>
    </row>
    <row r="162" customFormat="false" ht="13" hidden="false" customHeight="false" outlineLevel="0" collapsed="false">
      <c r="A162" s="33" t="n">
        <v>153</v>
      </c>
      <c r="B162" s="34" t="s">
        <v>76</v>
      </c>
      <c r="C162" s="34" t="s">
        <v>156</v>
      </c>
      <c r="D162" s="35" t="n">
        <v>89.75</v>
      </c>
      <c r="E162" s="22" t="n">
        <v>58605</v>
      </c>
    </row>
    <row r="163" customFormat="false" ht="13" hidden="false" customHeight="false" outlineLevel="0" collapsed="false">
      <c r="A163" s="19" t="n">
        <v>154</v>
      </c>
      <c r="B163" s="20" t="s">
        <v>76</v>
      </c>
      <c r="C163" s="20" t="s">
        <v>157</v>
      </c>
      <c r="D163" s="21" t="n">
        <v>11</v>
      </c>
      <c r="E163" s="22" t="n">
        <v>10030</v>
      </c>
    </row>
    <row r="164" customFormat="false" ht="13" hidden="false" customHeight="false" outlineLevel="0" collapsed="false">
      <c r="A164" s="19" t="n">
        <v>155</v>
      </c>
      <c r="B164" s="20" t="s">
        <v>76</v>
      </c>
      <c r="C164" s="20" t="s">
        <v>102</v>
      </c>
      <c r="D164" s="21" t="n">
        <v>52.25</v>
      </c>
      <c r="E164" s="22" t="n">
        <v>40951</v>
      </c>
    </row>
    <row r="165" customFormat="false" ht="13" hidden="false" customHeight="false" outlineLevel="0" collapsed="false">
      <c r="A165" s="19" t="n">
        <v>156</v>
      </c>
      <c r="B165" s="20" t="s">
        <v>76</v>
      </c>
      <c r="C165" s="20" t="s">
        <v>133</v>
      </c>
      <c r="D165" s="21" t="n">
        <v>20.95</v>
      </c>
      <c r="E165" s="22" t="n">
        <v>34653</v>
      </c>
    </row>
    <row r="166" customFormat="false" ht="13" hidden="false" customHeight="false" outlineLevel="0" collapsed="false">
      <c r="A166" s="19" t="n">
        <v>157</v>
      </c>
      <c r="B166" s="20" t="s">
        <v>76</v>
      </c>
      <c r="C166" s="20" t="s">
        <v>158</v>
      </c>
      <c r="D166" s="21" t="n">
        <v>100.05</v>
      </c>
      <c r="E166" s="22" t="n">
        <v>16786</v>
      </c>
    </row>
    <row r="167" customFormat="false" ht="13" hidden="false" customHeight="false" outlineLevel="0" collapsed="false">
      <c r="A167" s="19" t="n">
        <v>158</v>
      </c>
      <c r="B167" s="20" t="s">
        <v>76</v>
      </c>
      <c r="C167" s="20" t="s">
        <v>106</v>
      </c>
      <c r="D167" s="21" t="n">
        <v>31.6</v>
      </c>
      <c r="E167" s="22" t="n">
        <v>12434</v>
      </c>
    </row>
    <row r="168" customFormat="false" ht="13" hidden="false" customHeight="false" outlineLevel="0" collapsed="false">
      <c r="A168" s="19" t="n">
        <v>159</v>
      </c>
      <c r="B168" s="20" t="s">
        <v>76</v>
      </c>
      <c r="C168" s="20" t="s">
        <v>107</v>
      </c>
      <c r="D168" s="21" t="n">
        <v>64.95</v>
      </c>
      <c r="E168" s="22" t="n">
        <v>23990</v>
      </c>
    </row>
    <row r="169" customFormat="false" ht="13" hidden="false" customHeight="false" outlineLevel="0" collapsed="false">
      <c r="A169" s="19" t="n">
        <v>160</v>
      </c>
      <c r="B169" s="20" t="s">
        <v>76</v>
      </c>
      <c r="C169" s="20" t="s">
        <v>159</v>
      </c>
      <c r="D169" s="21" t="n">
        <v>42.68</v>
      </c>
      <c r="E169" s="22" t="n">
        <v>9533</v>
      </c>
    </row>
    <row r="170" customFormat="false" ht="13" hidden="false" customHeight="false" outlineLevel="0" collapsed="false">
      <c r="A170" s="19" t="n">
        <v>161</v>
      </c>
      <c r="B170" s="20" t="s">
        <v>76</v>
      </c>
      <c r="C170" s="20" t="s">
        <v>160</v>
      </c>
      <c r="D170" s="21" t="n">
        <v>102</v>
      </c>
      <c r="E170" s="22" t="n">
        <v>38810</v>
      </c>
    </row>
    <row r="171" customFormat="false" ht="13" hidden="false" customHeight="false" outlineLevel="0" collapsed="false">
      <c r="A171" s="19" t="n">
        <v>162</v>
      </c>
      <c r="B171" s="20" t="s">
        <v>76</v>
      </c>
      <c r="C171" s="20" t="s">
        <v>161</v>
      </c>
      <c r="D171" s="21" t="n">
        <v>25.3</v>
      </c>
      <c r="E171" s="22" t="n">
        <v>14946</v>
      </c>
    </row>
    <row r="172" customFormat="false" ht="13" hidden="false" customHeight="false" outlineLevel="0" collapsed="false">
      <c r="A172" s="29" t="n">
        <v>163</v>
      </c>
      <c r="B172" s="30" t="s">
        <v>76</v>
      </c>
      <c r="C172" s="30" t="s">
        <v>139</v>
      </c>
      <c r="D172" s="31" t="n">
        <v>94.78</v>
      </c>
      <c r="E172" s="22" t="n">
        <v>43747</v>
      </c>
    </row>
    <row r="173" customFormat="false" ht="13" hidden="false" customHeight="false" outlineLevel="0" collapsed="false">
      <c r="A173" s="19" t="n">
        <v>164</v>
      </c>
      <c r="B173" s="20" t="s">
        <v>76</v>
      </c>
      <c r="C173" s="20" t="s">
        <v>111</v>
      </c>
      <c r="D173" s="21" t="n">
        <v>23.5</v>
      </c>
      <c r="E173" s="22" t="n">
        <v>21938</v>
      </c>
    </row>
    <row r="174" customFormat="false" ht="13" hidden="false" customHeight="false" outlineLevel="0" collapsed="false">
      <c r="A174" s="19" t="n">
        <v>165</v>
      </c>
      <c r="B174" s="20" t="s">
        <v>76</v>
      </c>
      <c r="C174" s="20" t="s">
        <v>112</v>
      </c>
      <c r="D174" s="21" t="n">
        <v>7.9</v>
      </c>
      <c r="E174" s="22" t="n">
        <v>5526</v>
      </c>
    </row>
    <row r="175" customFormat="false" ht="26" hidden="false" customHeight="false" outlineLevel="0" collapsed="false">
      <c r="A175" s="19" t="n">
        <v>166</v>
      </c>
      <c r="B175" s="20" t="s">
        <v>76</v>
      </c>
      <c r="C175" s="20" t="s">
        <v>162</v>
      </c>
      <c r="D175" s="21" t="n">
        <v>139.45</v>
      </c>
      <c r="E175" s="22" t="n">
        <v>70796</v>
      </c>
    </row>
    <row r="176" customFormat="false" ht="13" hidden="false" customHeight="false" outlineLevel="0" collapsed="false">
      <c r="A176" s="33" t="n">
        <v>167</v>
      </c>
      <c r="B176" s="34" t="s">
        <v>76</v>
      </c>
      <c r="C176" s="34" t="s">
        <v>163</v>
      </c>
      <c r="D176" s="35" t="n">
        <v>75.89</v>
      </c>
      <c r="E176" s="22" t="n">
        <v>246000</v>
      </c>
    </row>
    <row r="177" customFormat="false" ht="26" hidden="false" customHeight="false" outlineLevel="0" collapsed="false">
      <c r="A177" s="19" t="n">
        <v>168</v>
      </c>
      <c r="B177" s="20" t="s">
        <v>76</v>
      </c>
      <c r="C177" s="20" t="s">
        <v>164</v>
      </c>
      <c r="D177" s="21" t="n">
        <v>143.4</v>
      </c>
      <c r="E177" s="22" t="n">
        <v>87958</v>
      </c>
    </row>
    <row r="178" customFormat="false" ht="13" hidden="false" customHeight="false" outlineLevel="0" collapsed="false">
      <c r="A178" s="19" t="n">
        <v>169</v>
      </c>
      <c r="B178" s="20" t="s">
        <v>76</v>
      </c>
      <c r="C178" s="20" t="s">
        <v>165</v>
      </c>
      <c r="D178" s="21" t="n">
        <v>13.8</v>
      </c>
      <c r="E178" s="22" t="n">
        <v>6297</v>
      </c>
    </row>
    <row r="179" customFormat="false" ht="15" hidden="false" customHeight="false" outlineLevel="0" collapsed="false">
      <c r="A179" s="39" t="s">
        <v>166</v>
      </c>
      <c r="B179" s="39"/>
      <c r="C179" s="39"/>
      <c r="D179" s="39"/>
      <c r="E179" s="39"/>
    </row>
    <row r="180" customFormat="false" ht="13" hidden="false" customHeight="false" outlineLevel="0" collapsed="false">
      <c r="A180" s="19" t="n">
        <v>170</v>
      </c>
      <c r="B180" s="20" t="s">
        <v>11</v>
      </c>
      <c r="C180" s="20" t="s">
        <v>167</v>
      </c>
      <c r="D180" s="21" t="n">
        <v>27.4</v>
      </c>
      <c r="E180" s="22" t="n">
        <v>400200</v>
      </c>
    </row>
    <row r="181" customFormat="false" ht="26" hidden="false" customHeight="false" outlineLevel="0" collapsed="false">
      <c r="A181" s="19" t="n">
        <v>171</v>
      </c>
      <c r="B181" s="20" t="s">
        <v>11</v>
      </c>
      <c r="C181" s="20" t="s">
        <v>168</v>
      </c>
      <c r="D181" s="21" t="n">
        <v>87.6</v>
      </c>
      <c r="E181" s="22" t="n">
        <v>2157600</v>
      </c>
    </row>
    <row r="182" customFormat="false" ht="26" hidden="false" customHeight="false" outlineLevel="0" collapsed="false">
      <c r="A182" s="29" t="n">
        <v>172</v>
      </c>
      <c r="B182" s="30" t="s">
        <v>11</v>
      </c>
      <c r="C182" s="30" t="s">
        <v>169</v>
      </c>
      <c r="D182" s="31" t="n">
        <v>73</v>
      </c>
      <c r="E182" s="22" t="n">
        <v>24900</v>
      </c>
    </row>
    <row r="183" customFormat="false" ht="26" hidden="false" customHeight="false" outlineLevel="0" collapsed="false">
      <c r="A183" s="29" t="n">
        <v>173</v>
      </c>
      <c r="B183" s="30" t="s">
        <v>11</v>
      </c>
      <c r="C183" s="30" t="s">
        <v>170</v>
      </c>
      <c r="D183" s="31" t="n">
        <v>77.5</v>
      </c>
      <c r="E183" s="22" t="n">
        <v>48900</v>
      </c>
    </row>
    <row r="184" customFormat="false" ht="13" hidden="false" customHeight="false" outlineLevel="0" collapsed="false">
      <c r="A184" s="19" t="n">
        <v>174</v>
      </c>
      <c r="B184" s="20" t="s">
        <v>11</v>
      </c>
      <c r="C184" s="20" t="s">
        <v>171</v>
      </c>
      <c r="D184" s="21" t="n">
        <v>14</v>
      </c>
      <c r="E184" s="22" t="n">
        <v>21439.16</v>
      </c>
    </row>
    <row r="185" customFormat="false" ht="13" hidden="false" customHeight="false" outlineLevel="0" collapsed="false">
      <c r="A185" s="19" t="n">
        <v>175</v>
      </c>
      <c r="B185" s="20" t="s">
        <v>11</v>
      </c>
      <c r="C185" s="20" t="s">
        <v>172</v>
      </c>
      <c r="D185" s="21" t="n">
        <v>40</v>
      </c>
      <c r="E185" s="22" t="n">
        <v>60918</v>
      </c>
    </row>
    <row r="186" customFormat="false" ht="13" hidden="false" customHeight="false" outlineLevel="0" collapsed="false">
      <c r="A186" s="19" t="n">
        <v>176</v>
      </c>
      <c r="B186" s="20" t="s">
        <v>11</v>
      </c>
      <c r="C186" s="20" t="s">
        <v>173</v>
      </c>
      <c r="D186" s="21" t="n">
        <v>28</v>
      </c>
      <c r="E186" s="22" t="n">
        <v>34498.9</v>
      </c>
    </row>
    <row r="187" customFormat="false" ht="13" hidden="false" customHeight="false" outlineLevel="0" collapsed="false">
      <c r="A187" s="19" t="n">
        <v>177</v>
      </c>
      <c r="B187" s="20" t="s">
        <v>11</v>
      </c>
      <c r="C187" s="20" t="s">
        <v>174</v>
      </c>
      <c r="D187" s="21" t="n">
        <v>74</v>
      </c>
      <c r="E187" s="22" t="n">
        <v>180854.04</v>
      </c>
    </row>
    <row r="188" customFormat="false" ht="13" hidden="false" customHeight="false" outlineLevel="0" collapsed="false">
      <c r="A188" s="19" t="n">
        <v>178</v>
      </c>
      <c r="B188" s="20" t="s">
        <v>11</v>
      </c>
      <c r="C188" s="20" t="s">
        <v>175</v>
      </c>
      <c r="D188" s="21" t="n">
        <v>10</v>
      </c>
      <c r="E188" s="22" t="n">
        <v>104341.6</v>
      </c>
    </row>
    <row r="189" customFormat="false" ht="13" hidden="false" customHeight="false" outlineLevel="0" collapsed="false">
      <c r="A189" s="19" t="n">
        <v>179</v>
      </c>
      <c r="B189" s="20" t="s">
        <v>11</v>
      </c>
      <c r="C189" s="20" t="s">
        <v>176</v>
      </c>
      <c r="D189" s="21" t="n">
        <v>7</v>
      </c>
      <c r="E189" s="22" t="n">
        <v>10732.36</v>
      </c>
    </row>
    <row r="190" customFormat="false" ht="13" hidden="false" customHeight="false" outlineLevel="0" collapsed="false">
      <c r="A190" s="19" t="n">
        <v>180</v>
      </c>
      <c r="B190" s="20" t="s">
        <v>11</v>
      </c>
      <c r="C190" s="20" t="s">
        <v>177</v>
      </c>
      <c r="D190" s="21" t="n">
        <v>27.4</v>
      </c>
      <c r="E190" s="22" t="n">
        <v>123025.96</v>
      </c>
    </row>
    <row r="191" customFormat="false" ht="13" hidden="false" customHeight="false" outlineLevel="0" collapsed="false">
      <c r="A191" s="19" t="n">
        <v>181</v>
      </c>
      <c r="B191" s="20" t="s">
        <v>11</v>
      </c>
      <c r="C191" s="20" t="s">
        <v>178</v>
      </c>
      <c r="D191" s="21" t="n">
        <v>93.6</v>
      </c>
      <c r="E191" s="22" t="n">
        <v>73794.56</v>
      </c>
    </row>
    <row r="192" customFormat="false" ht="13" hidden="false" customHeight="false" outlineLevel="0" collapsed="false">
      <c r="A192" s="19" t="n">
        <v>182</v>
      </c>
      <c r="B192" s="20" t="s">
        <v>11</v>
      </c>
      <c r="C192" s="20" t="s">
        <v>179</v>
      </c>
      <c r="D192" s="21" t="n">
        <v>21</v>
      </c>
      <c r="E192" s="22" t="n">
        <v>24851.42</v>
      </c>
    </row>
    <row r="193" customFormat="false" ht="13" hidden="false" customHeight="false" outlineLevel="0" collapsed="false">
      <c r="A193" s="19" t="n">
        <v>183</v>
      </c>
      <c r="B193" s="20" t="s">
        <v>11</v>
      </c>
      <c r="C193" s="20" t="s">
        <v>180</v>
      </c>
      <c r="D193" s="21" t="n">
        <v>18</v>
      </c>
      <c r="E193" s="22" t="n">
        <v>44995.54</v>
      </c>
    </row>
    <row r="194" customFormat="false" ht="13" hidden="false" customHeight="false" outlineLevel="0" collapsed="false">
      <c r="A194" s="19" t="n">
        <v>184</v>
      </c>
      <c r="B194" s="20" t="s">
        <v>11</v>
      </c>
      <c r="C194" s="20" t="s">
        <v>181</v>
      </c>
      <c r="D194" s="21" t="n">
        <v>38</v>
      </c>
      <c r="E194" s="22" t="n">
        <v>150291.38</v>
      </c>
    </row>
    <row r="195" customFormat="false" ht="13" hidden="false" customHeight="false" outlineLevel="0" collapsed="false">
      <c r="A195" s="19" t="n">
        <v>185</v>
      </c>
      <c r="B195" s="20" t="s">
        <v>11</v>
      </c>
      <c r="C195" s="20" t="s">
        <v>182</v>
      </c>
      <c r="D195" s="21" t="n">
        <v>5</v>
      </c>
      <c r="E195" s="22" t="n">
        <v>98302.34</v>
      </c>
    </row>
    <row r="196" customFormat="false" ht="13" hidden="false" customHeight="false" outlineLevel="0" collapsed="false">
      <c r="A196" s="19" t="n">
        <v>186</v>
      </c>
      <c r="B196" s="20" t="s">
        <v>11</v>
      </c>
      <c r="C196" s="20" t="s">
        <v>183</v>
      </c>
      <c r="D196" s="21" t="n">
        <v>18</v>
      </c>
      <c r="E196" s="22" t="n">
        <v>28354.56</v>
      </c>
    </row>
    <row r="197" customFormat="false" ht="13" hidden="false" customHeight="false" outlineLevel="0" collapsed="false">
      <c r="A197" s="19" t="n">
        <v>187</v>
      </c>
      <c r="B197" s="20" t="s">
        <v>11</v>
      </c>
      <c r="C197" s="20" t="s">
        <v>184</v>
      </c>
      <c r="D197" s="21" t="n">
        <v>91</v>
      </c>
      <c r="E197" s="22" t="n">
        <v>5621.78</v>
      </c>
    </row>
    <row r="198" customFormat="false" ht="13" hidden="false" customHeight="false" outlineLevel="0" collapsed="false">
      <c r="A198" s="19" t="n">
        <v>188</v>
      </c>
      <c r="B198" s="20" t="s">
        <v>11</v>
      </c>
      <c r="C198" s="20" t="s">
        <v>185</v>
      </c>
      <c r="D198" s="21" t="n">
        <v>22</v>
      </c>
      <c r="E198" s="22" t="n">
        <v>19204.08</v>
      </c>
    </row>
    <row r="199" customFormat="false" ht="13" hidden="false" customHeight="false" outlineLevel="0" collapsed="false">
      <c r="A199" s="19" t="n">
        <v>189</v>
      </c>
      <c r="B199" s="20" t="s">
        <v>11</v>
      </c>
      <c r="C199" s="20" t="s">
        <v>186</v>
      </c>
      <c r="D199" s="21" t="n">
        <v>15.7</v>
      </c>
      <c r="E199" s="22" t="n">
        <v>10000</v>
      </c>
    </row>
    <row r="200" customFormat="false" ht="13" hidden="false" customHeight="false" outlineLevel="0" collapsed="false">
      <c r="A200" s="19" t="n">
        <v>190</v>
      </c>
      <c r="B200" s="20" t="s">
        <v>11</v>
      </c>
      <c r="C200" s="20" t="s">
        <v>187</v>
      </c>
      <c r="D200" s="21" t="n">
        <v>0</v>
      </c>
      <c r="E200" s="22" t="n">
        <v>19033.68</v>
      </c>
    </row>
    <row r="201" customFormat="false" ht="13" hidden="false" customHeight="false" outlineLevel="0" collapsed="false">
      <c r="A201" s="19" t="n">
        <v>191</v>
      </c>
      <c r="B201" s="20" t="s">
        <v>11</v>
      </c>
      <c r="C201" s="20" t="s">
        <v>188</v>
      </c>
      <c r="D201" s="21" t="n">
        <v>16.4</v>
      </c>
      <c r="E201" s="22" t="n">
        <v>3031.7</v>
      </c>
    </row>
    <row r="202" customFormat="false" ht="13" hidden="false" customHeight="false" outlineLevel="0" collapsed="false">
      <c r="A202" s="19" t="n">
        <v>192</v>
      </c>
      <c r="B202" s="20" t="s">
        <v>11</v>
      </c>
      <c r="C202" s="20" t="s">
        <v>189</v>
      </c>
      <c r="D202" s="21" t="n">
        <v>36.6</v>
      </c>
      <c r="E202" s="22" t="n">
        <v>34603.98</v>
      </c>
    </row>
    <row r="203" customFormat="false" ht="13" hidden="false" customHeight="false" outlineLevel="0" collapsed="false">
      <c r="A203" s="19" t="n">
        <v>193</v>
      </c>
      <c r="B203" s="20" t="s">
        <v>11</v>
      </c>
      <c r="C203" s="20" t="s">
        <v>190</v>
      </c>
      <c r="D203" s="21" t="n">
        <v>47</v>
      </c>
      <c r="E203" s="22" t="n">
        <v>58175.98</v>
      </c>
    </row>
    <row r="204" customFormat="false" ht="13" hidden="false" customHeight="false" outlineLevel="0" collapsed="false">
      <c r="A204" s="19" t="n">
        <v>194</v>
      </c>
      <c r="B204" s="20" t="s">
        <v>11</v>
      </c>
      <c r="C204" s="20" t="s">
        <v>191</v>
      </c>
      <c r="D204" s="21" t="n">
        <v>60</v>
      </c>
      <c r="E204" s="22" t="n">
        <v>19131.66</v>
      </c>
    </row>
    <row r="205" customFormat="false" ht="13" hidden="false" customHeight="false" outlineLevel="0" collapsed="false">
      <c r="A205" s="19" t="n">
        <v>195</v>
      </c>
      <c r="B205" s="20" t="s">
        <v>11</v>
      </c>
      <c r="C205" s="20" t="s">
        <v>192</v>
      </c>
      <c r="D205" s="21" t="n">
        <v>54.8</v>
      </c>
      <c r="E205" s="22" t="n">
        <v>2776.1</v>
      </c>
    </row>
    <row r="206" customFormat="false" ht="13" hidden="false" customHeight="false" outlineLevel="0" collapsed="false">
      <c r="A206" s="19" t="n">
        <v>196</v>
      </c>
      <c r="B206" s="20" t="s">
        <v>11</v>
      </c>
      <c r="C206" s="20" t="s">
        <v>193</v>
      </c>
      <c r="D206" s="21" t="n">
        <v>34</v>
      </c>
      <c r="E206" s="22" t="n">
        <v>34603.98</v>
      </c>
    </row>
    <row r="207" customFormat="false" ht="13" hidden="false" customHeight="false" outlineLevel="0" collapsed="false">
      <c r="A207" s="19" t="n">
        <v>197</v>
      </c>
      <c r="B207" s="20" t="s">
        <v>11</v>
      </c>
      <c r="C207" s="20" t="s">
        <v>194</v>
      </c>
      <c r="D207" s="21" t="n">
        <v>40.1</v>
      </c>
      <c r="E207" s="22" t="n">
        <v>23877.3</v>
      </c>
    </row>
    <row r="208" customFormat="false" ht="13" hidden="false" customHeight="false" outlineLevel="0" collapsed="false">
      <c r="A208" s="19" t="n">
        <v>198</v>
      </c>
      <c r="B208" s="20" t="s">
        <v>11</v>
      </c>
      <c r="C208" s="20" t="s">
        <v>195</v>
      </c>
      <c r="D208" s="21" t="n">
        <v>29.5</v>
      </c>
      <c r="E208" s="22" t="n">
        <v>13960.02</v>
      </c>
    </row>
    <row r="209" customFormat="false" ht="13" hidden="false" customHeight="false" outlineLevel="0" collapsed="false">
      <c r="A209" s="19" t="n">
        <v>199</v>
      </c>
      <c r="B209" s="20" t="s">
        <v>11</v>
      </c>
      <c r="C209" s="20" t="s">
        <v>196</v>
      </c>
      <c r="D209" s="21" t="n">
        <v>13.1</v>
      </c>
      <c r="E209" s="22" t="n">
        <v>16880.96</v>
      </c>
    </row>
    <row r="210" customFormat="false" ht="13" hidden="false" customHeight="false" outlineLevel="0" collapsed="false">
      <c r="A210" s="19" t="n">
        <v>200</v>
      </c>
      <c r="B210" s="20" t="s">
        <v>11</v>
      </c>
      <c r="C210" s="20" t="s">
        <v>197</v>
      </c>
      <c r="D210" s="21" t="n">
        <v>55</v>
      </c>
      <c r="E210" s="22" t="n">
        <v>19140.18</v>
      </c>
    </row>
    <row r="211" customFormat="false" ht="13" hidden="false" customHeight="false" outlineLevel="0" collapsed="false">
      <c r="A211" s="19" t="n">
        <v>201</v>
      </c>
      <c r="B211" s="20" t="s">
        <v>11</v>
      </c>
      <c r="C211" s="20" t="s">
        <v>198</v>
      </c>
      <c r="D211" s="21" t="n">
        <v>51.4</v>
      </c>
      <c r="E211" s="22" t="n">
        <v>30544.2</v>
      </c>
    </row>
    <row r="212" customFormat="false" ht="13" hidden="false" customHeight="false" outlineLevel="0" collapsed="false">
      <c r="A212" s="19" t="n">
        <v>202</v>
      </c>
      <c r="B212" s="20" t="s">
        <v>11</v>
      </c>
      <c r="C212" s="20" t="s">
        <v>199</v>
      </c>
      <c r="D212" s="21" t="n">
        <v>303.2</v>
      </c>
      <c r="E212" s="22" t="n">
        <v>108388.6</v>
      </c>
    </row>
    <row r="213" customFormat="false" ht="13" hidden="false" customHeight="false" outlineLevel="0" collapsed="false">
      <c r="A213" s="19" t="n">
        <v>203</v>
      </c>
      <c r="B213" s="20" t="s">
        <v>11</v>
      </c>
      <c r="C213" s="20" t="s">
        <v>200</v>
      </c>
      <c r="D213" s="21" t="n">
        <v>238</v>
      </c>
      <c r="E213" s="22" t="n">
        <v>2247.86</v>
      </c>
    </row>
    <row r="214" customFormat="false" ht="13" hidden="false" customHeight="false" outlineLevel="0" collapsed="false">
      <c r="A214" s="19" t="n">
        <v>204</v>
      </c>
      <c r="B214" s="20" t="s">
        <v>11</v>
      </c>
      <c r="C214" s="20" t="s">
        <v>201</v>
      </c>
      <c r="D214" s="21" t="n">
        <v>53</v>
      </c>
      <c r="E214" s="22" t="n">
        <v>23556.38</v>
      </c>
    </row>
    <row r="215" customFormat="false" ht="13" hidden="false" customHeight="false" outlineLevel="0" collapsed="false">
      <c r="A215" s="19" t="n">
        <v>205</v>
      </c>
      <c r="B215" s="20" t="s">
        <v>11</v>
      </c>
      <c r="C215" s="20" t="s">
        <v>202</v>
      </c>
      <c r="D215" s="21" t="n">
        <v>71.4</v>
      </c>
      <c r="E215" s="22" t="n">
        <v>26860.72</v>
      </c>
    </row>
    <row r="216" customFormat="false" ht="13" hidden="false" customHeight="false" outlineLevel="0" collapsed="false">
      <c r="A216" s="19" t="n">
        <v>206</v>
      </c>
      <c r="B216" s="20" t="s">
        <v>11</v>
      </c>
      <c r="C216" s="20" t="s">
        <v>203</v>
      </c>
      <c r="D216" s="21" t="n">
        <v>41</v>
      </c>
      <c r="E216" s="22" t="n">
        <v>14698.42</v>
      </c>
    </row>
    <row r="217" customFormat="false" ht="13" hidden="false" customHeight="false" outlineLevel="0" collapsed="false">
      <c r="A217" s="19" t="n">
        <v>207</v>
      </c>
      <c r="B217" s="20" t="s">
        <v>11</v>
      </c>
      <c r="C217" s="20" t="s">
        <v>204</v>
      </c>
      <c r="D217" s="21" t="n">
        <v>92</v>
      </c>
      <c r="E217" s="22" t="n">
        <v>26230.24</v>
      </c>
    </row>
    <row r="218" customFormat="false" ht="13" hidden="false" customHeight="false" outlineLevel="0" collapsed="false">
      <c r="A218" s="19" t="n">
        <v>208</v>
      </c>
      <c r="B218" s="20" t="s">
        <v>11</v>
      </c>
      <c r="C218" s="20" t="s">
        <v>205</v>
      </c>
      <c r="D218" s="21" t="n">
        <v>31</v>
      </c>
      <c r="E218" s="22" t="n">
        <v>7855.44</v>
      </c>
    </row>
    <row r="219" customFormat="false" ht="13" hidden="false" customHeight="false" outlineLevel="0" collapsed="false">
      <c r="A219" s="19" t="n">
        <v>209</v>
      </c>
      <c r="B219" s="20" t="s">
        <v>11</v>
      </c>
      <c r="C219" s="20" t="s">
        <v>206</v>
      </c>
      <c r="D219" s="21" t="n">
        <v>28</v>
      </c>
      <c r="E219" s="22" t="n">
        <v>20628.34</v>
      </c>
    </row>
    <row r="220" customFormat="false" ht="13" hidden="false" customHeight="false" outlineLevel="0" collapsed="false">
      <c r="A220" s="19" t="n">
        <v>210</v>
      </c>
      <c r="B220" s="20" t="s">
        <v>11</v>
      </c>
      <c r="C220" s="20" t="s">
        <v>207</v>
      </c>
      <c r="D220" s="21" t="n">
        <v>44.5</v>
      </c>
      <c r="E220" s="22" t="n">
        <v>19938.22</v>
      </c>
    </row>
    <row r="221" customFormat="false" ht="13" hidden="false" customHeight="false" outlineLevel="0" collapsed="false">
      <c r="A221" s="19" t="n">
        <v>211</v>
      </c>
      <c r="B221" s="20" t="s">
        <v>11</v>
      </c>
      <c r="C221" s="20" t="s">
        <v>208</v>
      </c>
      <c r="D221" s="21" t="n">
        <v>46</v>
      </c>
      <c r="E221" s="22" t="n">
        <v>11820.08</v>
      </c>
    </row>
    <row r="222" customFormat="false" ht="13" hidden="false" customHeight="false" outlineLevel="0" collapsed="false">
      <c r="A222" s="19" t="n">
        <v>212</v>
      </c>
      <c r="B222" s="20" t="s">
        <v>11</v>
      </c>
      <c r="C222" s="20" t="s">
        <v>209</v>
      </c>
      <c r="D222" s="21" t="n">
        <v>19</v>
      </c>
      <c r="E222" s="22" t="n">
        <v>14597.6</v>
      </c>
    </row>
    <row r="223" customFormat="false" ht="13" hidden="false" customHeight="false" outlineLevel="0" collapsed="false">
      <c r="A223" s="19" t="n">
        <v>213</v>
      </c>
      <c r="B223" s="20" t="s">
        <v>11</v>
      </c>
      <c r="C223" s="20" t="s">
        <v>210</v>
      </c>
      <c r="D223" s="21" t="n">
        <v>105</v>
      </c>
      <c r="E223" s="22" t="n">
        <v>30285.76</v>
      </c>
    </row>
    <row r="224" customFormat="false" ht="13" hidden="false" customHeight="false" outlineLevel="0" collapsed="false">
      <c r="A224" s="19" t="n">
        <v>214</v>
      </c>
      <c r="B224" s="20" t="s">
        <v>11</v>
      </c>
      <c r="C224" s="20" t="s">
        <v>211</v>
      </c>
      <c r="D224" s="21" t="n">
        <v>105</v>
      </c>
      <c r="E224" s="22" t="n">
        <v>30285.76</v>
      </c>
    </row>
    <row r="225" customFormat="false" ht="13" hidden="false" customHeight="false" outlineLevel="0" collapsed="false">
      <c r="A225" s="19" t="n">
        <v>215</v>
      </c>
      <c r="B225" s="20" t="s">
        <v>11</v>
      </c>
      <c r="C225" s="20" t="s">
        <v>212</v>
      </c>
      <c r="D225" s="21" t="n">
        <v>45</v>
      </c>
      <c r="E225" s="22" t="n">
        <v>43774.34</v>
      </c>
    </row>
    <row r="226" customFormat="false" ht="13" hidden="false" customHeight="false" outlineLevel="0" collapsed="false">
      <c r="A226" s="19" t="n">
        <v>216</v>
      </c>
      <c r="B226" s="20" t="s">
        <v>11</v>
      </c>
      <c r="C226" s="20" t="s">
        <v>213</v>
      </c>
      <c r="D226" s="21" t="n">
        <v>88.2</v>
      </c>
      <c r="E226" s="22" t="n">
        <v>27045.32</v>
      </c>
    </row>
    <row r="227" customFormat="false" ht="13" hidden="false" customHeight="false" outlineLevel="0" collapsed="false">
      <c r="A227" s="19" t="n">
        <v>217</v>
      </c>
      <c r="B227" s="20" t="s">
        <v>11</v>
      </c>
      <c r="C227" s="20" t="s">
        <v>214</v>
      </c>
      <c r="D227" s="21" t="n">
        <v>74.7</v>
      </c>
      <c r="E227" s="22" t="n">
        <v>22519.78</v>
      </c>
    </row>
    <row r="228" customFormat="false" ht="13" hidden="false" customHeight="false" outlineLevel="0" collapsed="false">
      <c r="A228" s="19" t="n">
        <v>218</v>
      </c>
      <c r="B228" s="20" t="s">
        <v>11</v>
      </c>
      <c r="C228" s="20" t="s">
        <v>215</v>
      </c>
      <c r="D228" s="21" t="n">
        <v>39</v>
      </c>
      <c r="E228" s="22" t="n">
        <v>49718.46</v>
      </c>
    </row>
    <row r="229" customFormat="false" ht="13" hidden="false" customHeight="false" outlineLevel="0" collapsed="false">
      <c r="A229" s="19" t="n">
        <v>219</v>
      </c>
      <c r="B229" s="20" t="s">
        <v>11</v>
      </c>
      <c r="C229" s="20" t="s">
        <v>216</v>
      </c>
      <c r="D229" s="21" t="n">
        <v>92.9</v>
      </c>
      <c r="E229" s="22" t="n">
        <v>28005.24</v>
      </c>
    </row>
    <row r="230" customFormat="false" ht="13" hidden="false" customHeight="false" outlineLevel="0" collapsed="false">
      <c r="A230" s="19" t="n">
        <v>220</v>
      </c>
      <c r="B230" s="20" t="s">
        <v>11</v>
      </c>
      <c r="C230" s="20" t="s">
        <v>217</v>
      </c>
      <c r="D230" s="21" t="n">
        <v>40.5</v>
      </c>
      <c r="E230" s="22" t="n">
        <v>12227.62</v>
      </c>
    </row>
    <row r="231" customFormat="false" ht="13" hidden="false" customHeight="false" outlineLevel="0" collapsed="false">
      <c r="A231" s="19" t="n">
        <v>221</v>
      </c>
      <c r="B231" s="20" t="s">
        <v>11</v>
      </c>
      <c r="C231" s="20" t="s">
        <v>218</v>
      </c>
      <c r="D231" s="21" t="n">
        <v>33.4</v>
      </c>
      <c r="E231" s="22" t="n">
        <v>51800.18</v>
      </c>
    </row>
    <row r="232" customFormat="false" ht="13" hidden="false" customHeight="false" outlineLevel="0" collapsed="false">
      <c r="A232" s="19" t="n">
        <v>222</v>
      </c>
      <c r="B232" s="20" t="s">
        <v>11</v>
      </c>
      <c r="C232" s="20" t="s">
        <v>219</v>
      </c>
      <c r="D232" s="21" t="n">
        <v>60</v>
      </c>
      <c r="E232" s="22" t="n">
        <v>51800.18</v>
      </c>
    </row>
    <row r="233" customFormat="false" ht="13" hidden="false" customHeight="false" outlineLevel="0" collapsed="false">
      <c r="A233" s="19" t="n">
        <v>223</v>
      </c>
      <c r="B233" s="20" t="s">
        <v>11</v>
      </c>
      <c r="C233" s="20" t="s">
        <v>220</v>
      </c>
      <c r="D233" s="21" t="n">
        <v>10</v>
      </c>
      <c r="E233" s="22" t="n">
        <v>70329.76</v>
      </c>
    </row>
    <row r="234" customFormat="false" ht="13" hidden="false" customHeight="false" outlineLevel="0" collapsed="false">
      <c r="A234" s="19" t="n">
        <v>224</v>
      </c>
      <c r="B234" s="20" t="s">
        <v>11</v>
      </c>
      <c r="C234" s="20" t="s">
        <v>221</v>
      </c>
      <c r="D234" s="21" t="n">
        <v>89</v>
      </c>
      <c r="E234" s="22" t="n">
        <v>17125.2</v>
      </c>
    </row>
    <row r="235" customFormat="false" ht="13" hidden="false" customHeight="false" outlineLevel="0" collapsed="false">
      <c r="A235" s="19" t="n">
        <v>225</v>
      </c>
      <c r="B235" s="20" t="s">
        <v>11</v>
      </c>
      <c r="C235" s="20" t="s">
        <v>222</v>
      </c>
      <c r="D235" s="21" t="n">
        <v>0</v>
      </c>
      <c r="E235" s="22" t="n">
        <v>15543.32</v>
      </c>
    </row>
    <row r="236" customFormat="false" ht="13" hidden="false" customHeight="false" outlineLevel="0" collapsed="false">
      <c r="A236" s="19" t="n">
        <v>226</v>
      </c>
      <c r="B236" s="20" t="s">
        <v>11</v>
      </c>
      <c r="C236" s="20" t="s">
        <v>223</v>
      </c>
      <c r="D236" s="21" t="n">
        <v>46</v>
      </c>
      <c r="E236" s="22" t="n">
        <v>35988.48</v>
      </c>
    </row>
    <row r="237" customFormat="false" ht="13" hidden="false" customHeight="false" outlineLevel="0" collapsed="false">
      <c r="A237" s="19" t="n">
        <v>227</v>
      </c>
      <c r="B237" s="20" t="s">
        <v>11</v>
      </c>
      <c r="C237" s="20" t="s">
        <v>224</v>
      </c>
      <c r="D237" s="21" t="n">
        <v>0</v>
      </c>
      <c r="E237" s="22" t="n">
        <v>19033.68</v>
      </c>
    </row>
    <row r="238" customFormat="false" ht="13" hidden="false" customHeight="false" outlineLevel="0" collapsed="false">
      <c r="A238" s="19" t="n">
        <v>228</v>
      </c>
      <c r="B238" s="20" t="s">
        <v>11</v>
      </c>
      <c r="C238" s="20" t="s">
        <v>225</v>
      </c>
      <c r="D238" s="21" t="n">
        <v>90</v>
      </c>
      <c r="E238" s="22" t="n">
        <v>71153.36</v>
      </c>
    </row>
    <row r="239" customFormat="false" ht="13" hidden="false" customHeight="false" outlineLevel="0" collapsed="false">
      <c r="A239" s="19" t="n">
        <v>229</v>
      </c>
      <c r="B239" s="20" t="s">
        <v>11</v>
      </c>
      <c r="C239" s="20" t="s">
        <v>226</v>
      </c>
      <c r="D239" s="21" t="n">
        <v>0</v>
      </c>
      <c r="E239" s="22" t="n">
        <v>17464.58</v>
      </c>
    </row>
    <row r="240" customFormat="false" ht="13" hidden="false" customHeight="false" outlineLevel="0" collapsed="false">
      <c r="A240" s="19" t="n">
        <v>230</v>
      </c>
      <c r="B240" s="20" t="s">
        <v>11</v>
      </c>
      <c r="C240" s="20" t="s">
        <v>227</v>
      </c>
      <c r="D240" s="21" t="n">
        <v>65.8</v>
      </c>
      <c r="E240" s="22" t="n">
        <v>31857.7</v>
      </c>
    </row>
    <row r="241" customFormat="false" ht="13" hidden="false" customHeight="false" outlineLevel="0" collapsed="false">
      <c r="A241" s="19" t="n">
        <v>231</v>
      </c>
      <c r="B241" s="20" t="s">
        <v>11</v>
      </c>
      <c r="C241" s="20" t="s">
        <v>228</v>
      </c>
      <c r="D241" s="21" t="n">
        <v>0</v>
      </c>
      <c r="E241" s="22" t="n">
        <v>74329.9</v>
      </c>
    </row>
    <row r="242" customFormat="false" ht="13" hidden="false" customHeight="false" outlineLevel="0" collapsed="false">
      <c r="A242" s="19" t="n">
        <v>232</v>
      </c>
      <c r="B242" s="20" t="s">
        <v>11</v>
      </c>
      <c r="C242" s="20" t="s">
        <v>229</v>
      </c>
      <c r="D242" s="21" t="n">
        <v>27</v>
      </c>
      <c r="E242" s="22" t="n">
        <v>34014.68</v>
      </c>
    </row>
    <row r="243" customFormat="false" ht="13" hidden="false" customHeight="false" outlineLevel="0" collapsed="false">
      <c r="A243" s="19" t="n">
        <v>233</v>
      </c>
      <c r="B243" s="20" t="s">
        <v>11</v>
      </c>
      <c r="C243" s="20" t="s">
        <v>230</v>
      </c>
      <c r="D243" s="21" t="n">
        <v>87</v>
      </c>
      <c r="E243" s="22" t="n">
        <v>26328.22</v>
      </c>
    </row>
    <row r="244" customFormat="false" ht="13" hidden="false" customHeight="false" outlineLevel="0" collapsed="false">
      <c r="A244" s="19" t="n">
        <v>234</v>
      </c>
      <c r="B244" s="20" t="s">
        <v>11</v>
      </c>
      <c r="C244" s="20" t="s">
        <v>231</v>
      </c>
      <c r="D244" s="21" t="n">
        <v>43</v>
      </c>
      <c r="E244" s="22" t="n">
        <v>34014.68</v>
      </c>
    </row>
    <row r="245" customFormat="false" ht="13" hidden="false" customHeight="false" outlineLevel="0" collapsed="false">
      <c r="A245" s="19" t="n">
        <v>235</v>
      </c>
      <c r="B245" s="20" t="s">
        <v>11</v>
      </c>
      <c r="C245" s="20" t="s">
        <v>232</v>
      </c>
      <c r="D245" s="21" t="n">
        <v>25</v>
      </c>
      <c r="E245" s="22" t="n">
        <v>16994.56</v>
      </c>
    </row>
    <row r="246" customFormat="false" ht="13" hidden="false" customHeight="false" outlineLevel="0" collapsed="false">
      <c r="A246" s="19" t="n">
        <v>236</v>
      </c>
      <c r="B246" s="20" t="s">
        <v>11</v>
      </c>
      <c r="C246" s="20" t="s">
        <v>233</v>
      </c>
      <c r="D246" s="21" t="n">
        <v>124</v>
      </c>
      <c r="E246" s="22" t="n">
        <v>7791.54</v>
      </c>
    </row>
    <row r="247" customFormat="false" ht="13" hidden="false" customHeight="false" outlineLevel="0" collapsed="false">
      <c r="A247" s="19" t="n">
        <v>237</v>
      </c>
      <c r="B247" s="20" t="s">
        <v>11</v>
      </c>
      <c r="C247" s="20" t="s">
        <v>234</v>
      </c>
      <c r="D247" s="21" t="n">
        <v>136</v>
      </c>
      <c r="E247" s="22" t="n">
        <v>6597.32</v>
      </c>
    </row>
    <row r="248" customFormat="false" ht="13" hidden="false" customHeight="false" outlineLevel="0" collapsed="false">
      <c r="A248" s="19" t="n">
        <v>238</v>
      </c>
      <c r="B248" s="20" t="s">
        <v>11</v>
      </c>
      <c r="C248" s="20" t="s">
        <v>235</v>
      </c>
      <c r="D248" s="21" t="n">
        <v>53.5</v>
      </c>
      <c r="E248" s="22" t="n">
        <v>2734.92</v>
      </c>
    </row>
    <row r="249" customFormat="false" ht="13" hidden="false" customHeight="false" outlineLevel="0" collapsed="false">
      <c r="A249" s="19" t="n">
        <v>239</v>
      </c>
      <c r="B249" s="20" t="s">
        <v>11</v>
      </c>
      <c r="C249" s="20" t="s">
        <v>236</v>
      </c>
      <c r="D249" s="21" t="n">
        <v>449</v>
      </c>
      <c r="E249" s="22" t="n">
        <v>2734.92</v>
      </c>
    </row>
    <row r="250" customFormat="false" ht="13" hidden="false" customHeight="false" outlineLevel="0" collapsed="false">
      <c r="A250" s="19" t="n">
        <v>240</v>
      </c>
      <c r="B250" s="20" t="s">
        <v>11</v>
      </c>
      <c r="C250" s="20" t="s">
        <v>237</v>
      </c>
      <c r="D250" s="21" t="n">
        <v>12</v>
      </c>
      <c r="E250" s="22" t="n">
        <v>5035.32</v>
      </c>
    </row>
    <row r="251" customFormat="false" ht="13" hidden="false" customHeight="false" outlineLevel="0" collapsed="false">
      <c r="A251" s="19" t="n">
        <v>241</v>
      </c>
      <c r="B251" s="20" t="s">
        <v>11</v>
      </c>
      <c r="C251" s="20" t="s">
        <v>238</v>
      </c>
      <c r="D251" s="21" t="n">
        <v>61.8</v>
      </c>
      <c r="E251" s="22" t="n">
        <v>5349.14</v>
      </c>
    </row>
    <row r="252" customFormat="false" ht="13" hidden="false" customHeight="false" outlineLevel="0" collapsed="false">
      <c r="A252" s="19" t="n">
        <v>242</v>
      </c>
      <c r="B252" s="20" t="s">
        <v>11</v>
      </c>
      <c r="C252" s="20" t="s">
        <v>239</v>
      </c>
      <c r="D252" s="21" t="n">
        <v>96</v>
      </c>
      <c r="E252" s="22" t="n">
        <v>5467</v>
      </c>
    </row>
    <row r="253" customFormat="false" ht="13" hidden="false" customHeight="false" outlineLevel="0" collapsed="false">
      <c r="A253" s="19" t="n">
        <v>243</v>
      </c>
      <c r="B253" s="20" t="s">
        <v>11</v>
      </c>
      <c r="C253" s="20" t="s">
        <v>240</v>
      </c>
      <c r="D253" s="21" t="n">
        <v>421.4</v>
      </c>
      <c r="E253" s="22" t="n">
        <v>1214.1</v>
      </c>
    </row>
    <row r="254" customFormat="false" ht="13" hidden="false" customHeight="false" outlineLevel="0" collapsed="false">
      <c r="A254" s="19" t="n">
        <v>244</v>
      </c>
      <c r="B254" s="20" t="s">
        <v>11</v>
      </c>
      <c r="C254" s="20" t="s">
        <v>241</v>
      </c>
      <c r="D254" s="21" t="n">
        <v>45</v>
      </c>
      <c r="E254" s="22" t="n">
        <v>6946.64</v>
      </c>
    </row>
    <row r="255" customFormat="false" ht="13" hidden="false" customHeight="false" outlineLevel="0" collapsed="false">
      <c r="A255" s="19" t="n">
        <v>245</v>
      </c>
      <c r="B255" s="20" t="s">
        <v>11</v>
      </c>
      <c r="C255" s="20" t="s">
        <v>242</v>
      </c>
      <c r="D255" s="21" t="n">
        <v>40</v>
      </c>
      <c r="E255" s="22" t="n">
        <v>9349.28</v>
      </c>
    </row>
    <row r="256" customFormat="false" ht="13" hidden="false" customHeight="false" outlineLevel="0" collapsed="false">
      <c r="A256" s="19" t="n">
        <v>246</v>
      </c>
      <c r="B256" s="20" t="s">
        <v>11</v>
      </c>
      <c r="C256" s="20" t="s">
        <v>243</v>
      </c>
      <c r="D256" s="21" t="n">
        <v>30</v>
      </c>
      <c r="E256" s="22" t="n">
        <v>9349.28</v>
      </c>
    </row>
    <row r="257" customFormat="false" ht="13" hidden="false" customHeight="false" outlineLevel="0" collapsed="false">
      <c r="A257" s="19" t="n">
        <v>247</v>
      </c>
      <c r="B257" s="20" t="s">
        <v>11</v>
      </c>
      <c r="C257" s="20" t="s">
        <v>244</v>
      </c>
      <c r="D257" s="21" t="n">
        <v>70</v>
      </c>
      <c r="E257" s="22" t="n">
        <v>13904.64</v>
      </c>
    </row>
    <row r="258" customFormat="false" ht="13" hidden="false" customHeight="false" outlineLevel="0" collapsed="false">
      <c r="A258" s="19" t="n">
        <v>248</v>
      </c>
      <c r="B258" s="20" t="s">
        <v>11</v>
      </c>
      <c r="C258" s="20" t="s">
        <v>245</v>
      </c>
      <c r="D258" s="21" t="n">
        <v>150</v>
      </c>
      <c r="E258" s="22" t="n">
        <v>20761.82</v>
      </c>
    </row>
    <row r="259" customFormat="false" ht="13" hidden="false" customHeight="false" outlineLevel="0" collapsed="false">
      <c r="A259" s="19" t="n">
        <v>249</v>
      </c>
      <c r="B259" s="20" t="s">
        <v>11</v>
      </c>
      <c r="C259" s="20" t="s">
        <v>246</v>
      </c>
      <c r="D259" s="21" t="n">
        <v>30</v>
      </c>
      <c r="E259" s="22" t="n">
        <v>4975.68</v>
      </c>
    </row>
    <row r="260" customFormat="false" ht="13" hidden="false" customHeight="false" outlineLevel="0" collapsed="false">
      <c r="A260" s="19" t="n">
        <v>250</v>
      </c>
      <c r="B260" s="20" t="s">
        <v>11</v>
      </c>
      <c r="C260" s="20" t="s">
        <v>247</v>
      </c>
      <c r="D260" s="21" t="n">
        <v>30</v>
      </c>
      <c r="E260" s="22" t="n">
        <v>6946.64</v>
      </c>
    </row>
    <row r="261" customFormat="false" ht="13" hidden="false" customHeight="false" outlineLevel="0" collapsed="false">
      <c r="A261" s="19" t="n">
        <v>251</v>
      </c>
      <c r="B261" s="20" t="s">
        <v>11</v>
      </c>
      <c r="C261" s="20" t="s">
        <v>248</v>
      </c>
      <c r="D261" s="21" t="n">
        <v>80</v>
      </c>
      <c r="E261" s="22" t="n">
        <v>13904.64</v>
      </c>
    </row>
    <row r="262" customFormat="false" ht="13" hidden="false" customHeight="false" outlineLevel="0" collapsed="false">
      <c r="A262" s="19" t="n">
        <v>252</v>
      </c>
      <c r="B262" s="20" t="s">
        <v>11</v>
      </c>
      <c r="C262" s="20" t="s">
        <v>249</v>
      </c>
      <c r="D262" s="21" t="n">
        <v>45</v>
      </c>
      <c r="E262" s="22" t="n">
        <v>6946.64</v>
      </c>
    </row>
    <row r="263" customFormat="false" ht="13" hidden="false" customHeight="false" outlineLevel="0" collapsed="false">
      <c r="A263" s="19" t="n">
        <v>253</v>
      </c>
      <c r="B263" s="20" t="s">
        <v>11</v>
      </c>
      <c r="C263" s="20" t="s">
        <v>250</v>
      </c>
      <c r="D263" s="21" t="n">
        <v>22</v>
      </c>
      <c r="E263" s="22" t="n">
        <v>37204</v>
      </c>
    </row>
    <row r="264" customFormat="false" ht="13" hidden="false" customHeight="false" outlineLevel="0" collapsed="false">
      <c r="A264" s="19" t="n">
        <v>254</v>
      </c>
      <c r="B264" s="20" t="s">
        <v>11</v>
      </c>
      <c r="C264" s="20" t="s">
        <v>251</v>
      </c>
      <c r="D264" s="21" t="n">
        <v>31</v>
      </c>
      <c r="E264" s="22" t="n">
        <v>34603.98</v>
      </c>
    </row>
    <row r="265" customFormat="false" ht="13" hidden="false" customHeight="false" outlineLevel="0" collapsed="false">
      <c r="A265" s="19" t="n">
        <v>255</v>
      </c>
      <c r="B265" s="20" t="s">
        <v>11</v>
      </c>
      <c r="C265" s="20" t="s">
        <v>252</v>
      </c>
      <c r="D265" s="21" t="n">
        <v>0</v>
      </c>
      <c r="E265" s="22" t="n">
        <v>23792.1</v>
      </c>
    </row>
    <row r="266" customFormat="false" ht="13" hidden="false" customHeight="false" outlineLevel="0" collapsed="false">
      <c r="A266" s="19" t="n">
        <v>256</v>
      </c>
      <c r="B266" s="20" t="s">
        <v>11</v>
      </c>
      <c r="C266" s="20" t="s">
        <v>253</v>
      </c>
      <c r="D266" s="21" t="n">
        <v>20</v>
      </c>
      <c r="E266" s="22" t="n">
        <v>7804.32</v>
      </c>
    </row>
    <row r="267" customFormat="false" ht="13" hidden="false" customHeight="false" outlineLevel="0" collapsed="false">
      <c r="A267" s="19" t="n">
        <v>257</v>
      </c>
      <c r="B267" s="20" t="s">
        <v>11</v>
      </c>
      <c r="C267" s="20" t="s">
        <v>254</v>
      </c>
      <c r="D267" s="21" t="n">
        <v>294.4</v>
      </c>
      <c r="E267" s="22" t="n">
        <v>98903</v>
      </c>
    </row>
    <row r="268" customFormat="false" ht="13" hidden="false" customHeight="false" outlineLevel="0" collapsed="false">
      <c r="A268" s="19" t="n">
        <v>258</v>
      </c>
      <c r="B268" s="20" t="s">
        <v>11</v>
      </c>
      <c r="C268" s="20" t="s">
        <v>255</v>
      </c>
      <c r="D268" s="21" t="n">
        <v>28.6</v>
      </c>
      <c r="E268" s="22" t="n">
        <v>31347.92</v>
      </c>
    </row>
    <row r="269" customFormat="false" ht="26" hidden="false" customHeight="false" outlineLevel="0" collapsed="false">
      <c r="A269" s="29" t="n">
        <v>259</v>
      </c>
      <c r="B269" s="30" t="s">
        <v>11</v>
      </c>
      <c r="C269" s="30" t="s">
        <v>256</v>
      </c>
      <c r="D269" s="31" t="n">
        <v>174.3</v>
      </c>
      <c r="E269" s="22" t="n">
        <v>745000</v>
      </c>
    </row>
    <row r="270" customFormat="false" ht="13" hidden="false" customHeight="false" outlineLevel="0" collapsed="false">
      <c r="A270" s="29" t="n">
        <v>260</v>
      </c>
      <c r="B270" s="30" t="s">
        <v>11</v>
      </c>
      <c r="C270" s="30" t="s">
        <v>257</v>
      </c>
      <c r="D270" s="31" t="n">
        <v>493.1</v>
      </c>
      <c r="E270" s="22" t="n">
        <v>469000</v>
      </c>
    </row>
    <row r="271" customFormat="false" ht="13" hidden="false" customHeight="false" outlineLevel="0" collapsed="false">
      <c r="A271" s="19" t="n">
        <v>261</v>
      </c>
      <c r="B271" s="20" t="s">
        <v>11</v>
      </c>
      <c r="C271" s="20" t="s">
        <v>258</v>
      </c>
      <c r="D271" s="21" t="n">
        <v>57</v>
      </c>
      <c r="E271" s="22" t="n">
        <v>57335.34</v>
      </c>
    </row>
    <row r="272" customFormat="false" ht="13" hidden="false" customHeight="false" outlineLevel="0" collapsed="false">
      <c r="A272" s="19" t="n">
        <v>262</v>
      </c>
      <c r="B272" s="20" t="s">
        <v>11</v>
      </c>
      <c r="C272" s="20" t="s">
        <v>259</v>
      </c>
      <c r="D272" s="21" t="n">
        <v>35</v>
      </c>
      <c r="E272" s="22" t="n">
        <v>36140.42</v>
      </c>
    </row>
    <row r="273" customFormat="false" ht="13" hidden="false" customHeight="false" outlineLevel="0" collapsed="false">
      <c r="A273" s="19" t="n">
        <v>263</v>
      </c>
      <c r="B273" s="20" t="s">
        <v>11</v>
      </c>
      <c r="C273" s="20" t="s">
        <v>260</v>
      </c>
      <c r="D273" s="21" t="n">
        <v>37</v>
      </c>
      <c r="E273" s="22" t="n">
        <v>38263.32</v>
      </c>
    </row>
    <row r="274" customFormat="false" ht="13" hidden="false" customHeight="false" outlineLevel="0" collapsed="false">
      <c r="A274" s="19" t="n">
        <v>264</v>
      </c>
      <c r="B274" s="20" t="s">
        <v>11</v>
      </c>
      <c r="C274" s="20" t="s">
        <v>261</v>
      </c>
      <c r="D274" s="21" t="n">
        <v>30</v>
      </c>
      <c r="E274" s="22" t="n">
        <v>10087.68</v>
      </c>
    </row>
    <row r="275" customFormat="false" ht="13" hidden="false" customHeight="false" outlineLevel="0" collapsed="false">
      <c r="A275" s="19" t="n">
        <v>265</v>
      </c>
      <c r="B275" s="20" t="s">
        <v>11</v>
      </c>
      <c r="C275" s="20" t="s">
        <v>262</v>
      </c>
      <c r="D275" s="21" t="n">
        <v>25.79</v>
      </c>
      <c r="E275" s="22" t="n">
        <v>6000</v>
      </c>
    </row>
    <row r="276" customFormat="false" ht="13" hidden="false" customHeight="false" outlineLevel="0" collapsed="false">
      <c r="A276" s="19" t="n">
        <v>266</v>
      </c>
      <c r="B276" s="20" t="s">
        <v>11</v>
      </c>
      <c r="C276" s="20" t="s">
        <v>263</v>
      </c>
      <c r="D276" s="21" t="n">
        <v>14.8</v>
      </c>
      <c r="E276" s="22" t="n">
        <v>2902</v>
      </c>
    </row>
    <row r="277" customFormat="false" ht="26" hidden="false" customHeight="false" outlineLevel="0" collapsed="false">
      <c r="A277" s="33" t="n">
        <v>267</v>
      </c>
      <c r="B277" s="34" t="s">
        <v>11</v>
      </c>
      <c r="C277" s="34" t="s">
        <v>264</v>
      </c>
      <c r="D277" s="35" t="n">
        <v>706.3</v>
      </c>
      <c r="E277" s="22" t="n">
        <v>181045.79</v>
      </c>
    </row>
    <row r="278" customFormat="false" ht="13" hidden="false" customHeight="false" outlineLevel="0" collapsed="false">
      <c r="A278" s="19" t="n">
        <v>268</v>
      </c>
      <c r="B278" s="20" t="s">
        <v>11</v>
      </c>
      <c r="C278" s="20" t="s">
        <v>265</v>
      </c>
      <c r="D278" s="21" t="n">
        <v>73.28</v>
      </c>
      <c r="E278" s="22" t="n">
        <v>6850.32</v>
      </c>
    </row>
    <row r="279" customFormat="false" ht="13" hidden="false" customHeight="false" outlineLevel="0" collapsed="false">
      <c r="A279" s="19" t="n">
        <v>269</v>
      </c>
      <c r="B279" s="20" t="s">
        <v>11</v>
      </c>
      <c r="C279" s="20" t="s">
        <v>266</v>
      </c>
      <c r="D279" s="21" t="n">
        <v>32.3</v>
      </c>
      <c r="E279" s="22" t="n">
        <v>11005</v>
      </c>
    </row>
    <row r="280" customFormat="false" ht="13" hidden="false" customHeight="false" outlineLevel="0" collapsed="false">
      <c r="A280" s="19" t="n">
        <v>270</v>
      </c>
      <c r="B280" s="20" t="s">
        <v>11</v>
      </c>
      <c r="C280" s="20" t="s">
        <v>267</v>
      </c>
      <c r="D280" s="21" t="n">
        <v>50</v>
      </c>
      <c r="E280" s="22" t="n">
        <v>20294.64</v>
      </c>
    </row>
    <row r="281" customFormat="false" ht="13" hidden="false" customHeight="false" outlineLevel="0" collapsed="false">
      <c r="A281" s="19" t="n">
        <v>271</v>
      </c>
      <c r="B281" s="20" t="s">
        <v>11</v>
      </c>
      <c r="C281" s="20" t="s">
        <v>268</v>
      </c>
      <c r="D281" s="21" t="n">
        <v>32</v>
      </c>
      <c r="E281" s="22" t="n">
        <v>5094.96</v>
      </c>
    </row>
    <row r="282" customFormat="false" ht="13" hidden="false" customHeight="false" outlineLevel="0" collapsed="false">
      <c r="A282" s="19" t="n">
        <v>272</v>
      </c>
      <c r="B282" s="20" t="s">
        <v>11</v>
      </c>
      <c r="C282" s="20" t="s">
        <v>269</v>
      </c>
      <c r="D282" s="21" t="n">
        <v>42</v>
      </c>
      <c r="E282" s="22" t="n">
        <v>5094.96</v>
      </c>
    </row>
    <row r="283" customFormat="false" ht="13" hidden="false" customHeight="false" outlineLevel="0" collapsed="false">
      <c r="A283" s="19" t="n">
        <v>273</v>
      </c>
      <c r="B283" s="20" t="s">
        <v>11</v>
      </c>
      <c r="C283" s="20" t="s">
        <v>270</v>
      </c>
      <c r="D283" s="21" t="n">
        <v>56</v>
      </c>
      <c r="E283" s="22" t="n">
        <v>11005</v>
      </c>
    </row>
    <row r="284" customFormat="false" ht="13" hidden="false" customHeight="false" outlineLevel="0" collapsed="false">
      <c r="A284" s="19" t="n">
        <v>274</v>
      </c>
      <c r="B284" s="20" t="s">
        <v>11</v>
      </c>
      <c r="C284" s="20" t="s">
        <v>271</v>
      </c>
      <c r="D284" s="21" t="n">
        <v>20</v>
      </c>
      <c r="E284" s="22" t="n">
        <v>28336.1</v>
      </c>
    </row>
    <row r="285" customFormat="false" ht="13" hidden="false" customHeight="false" outlineLevel="0" collapsed="false">
      <c r="A285" s="19" t="n">
        <v>275</v>
      </c>
      <c r="B285" s="20" t="s">
        <v>11</v>
      </c>
      <c r="C285" s="20" t="s">
        <v>272</v>
      </c>
      <c r="D285" s="21" t="n">
        <v>40</v>
      </c>
      <c r="E285" s="22" t="n">
        <v>13612.12</v>
      </c>
    </row>
    <row r="286" customFormat="false" ht="13" hidden="false" customHeight="false" outlineLevel="0" collapsed="false">
      <c r="A286" s="19" t="n">
        <v>276</v>
      </c>
      <c r="B286" s="20" t="s">
        <v>11</v>
      </c>
      <c r="C286" s="20" t="s">
        <v>273</v>
      </c>
      <c r="D286" s="21" t="n">
        <v>15</v>
      </c>
      <c r="E286" s="22" t="n">
        <v>9824.98</v>
      </c>
    </row>
    <row r="287" customFormat="false" ht="13" hidden="false" customHeight="false" outlineLevel="0" collapsed="false">
      <c r="A287" s="19" t="n">
        <v>277</v>
      </c>
      <c r="B287" s="20" t="s">
        <v>11</v>
      </c>
      <c r="C287" s="20" t="s">
        <v>274</v>
      </c>
      <c r="D287" s="21" t="n">
        <v>98</v>
      </c>
      <c r="E287" s="22" t="n">
        <v>59874.3</v>
      </c>
    </row>
    <row r="288" customFormat="false" ht="13" hidden="false" customHeight="false" outlineLevel="0" collapsed="false">
      <c r="A288" s="19" t="n">
        <v>278</v>
      </c>
      <c r="B288" s="20" t="s">
        <v>11</v>
      </c>
      <c r="C288" s="20" t="s">
        <v>275</v>
      </c>
      <c r="D288" s="21" t="n">
        <v>18.6</v>
      </c>
      <c r="E288" s="22" t="n">
        <v>19394.36</v>
      </c>
    </row>
    <row r="289" customFormat="false" ht="13" hidden="false" customHeight="false" outlineLevel="0" collapsed="false">
      <c r="A289" s="19" t="n">
        <v>279</v>
      </c>
      <c r="B289" s="20" t="s">
        <v>11</v>
      </c>
      <c r="C289" s="20" t="s">
        <v>276</v>
      </c>
      <c r="D289" s="21" t="n">
        <v>35</v>
      </c>
      <c r="E289" s="22" t="n">
        <v>16957.64</v>
      </c>
    </row>
    <row r="290" customFormat="false" ht="13" hidden="false" customHeight="false" outlineLevel="0" collapsed="false">
      <c r="A290" s="19" t="n">
        <v>280</v>
      </c>
      <c r="B290" s="20" t="s">
        <v>11</v>
      </c>
      <c r="C290" s="20" t="s">
        <v>277</v>
      </c>
      <c r="D290" s="21" t="n">
        <v>25.5</v>
      </c>
      <c r="E290" s="22" t="n">
        <v>12933.36</v>
      </c>
    </row>
    <row r="291" customFormat="false" ht="13" hidden="false" customHeight="false" outlineLevel="0" collapsed="false">
      <c r="A291" s="19" t="n">
        <v>281</v>
      </c>
      <c r="B291" s="20" t="s">
        <v>11</v>
      </c>
      <c r="C291" s="20" t="s">
        <v>278</v>
      </c>
      <c r="D291" s="21" t="n">
        <v>50</v>
      </c>
      <c r="E291" s="22" t="n">
        <v>24905.38</v>
      </c>
    </row>
    <row r="292" customFormat="false" ht="13" hidden="false" customHeight="false" outlineLevel="0" collapsed="false">
      <c r="A292" s="19" t="n">
        <v>282</v>
      </c>
      <c r="B292" s="20" t="s">
        <v>11</v>
      </c>
      <c r="C292" s="20" t="s">
        <v>279</v>
      </c>
      <c r="D292" s="21" t="n">
        <v>31.2</v>
      </c>
      <c r="E292" s="22" t="n">
        <v>10614.5</v>
      </c>
    </row>
    <row r="293" customFormat="false" ht="13" hidden="false" customHeight="false" outlineLevel="0" collapsed="false">
      <c r="A293" s="19" t="n">
        <v>283</v>
      </c>
      <c r="B293" s="20" t="s">
        <v>11</v>
      </c>
      <c r="C293" s="20" t="s">
        <v>280</v>
      </c>
      <c r="D293" s="21" t="n">
        <v>20</v>
      </c>
      <c r="E293" s="22" t="n">
        <v>20014.9</v>
      </c>
    </row>
    <row r="294" customFormat="false" ht="13" hidden="false" customHeight="false" outlineLevel="0" collapsed="false">
      <c r="A294" s="19" t="n">
        <v>284</v>
      </c>
      <c r="B294" s="20" t="s">
        <v>11</v>
      </c>
      <c r="C294" s="20" t="s">
        <v>281</v>
      </c>
      <c r="D294" s="21" t="n">
        <v>30.5</v>
      </c>
      <c r="E294" s="22" t="n">
        <v>10375.94</v>
      </c>
    </row>
    <row r="295" customFormat="false" ht="13" hidden="false" customHeight="false" outlineLevel="0" collapsed="false">
      <c r="A295" s="19" t="n">
        <v>285</v>
      </c>
      <c r="B295" s="20" t="s">
        <v>11</v>
      </c>
      <c r="C295" s="20" t="s">
        <v>282</v>
      </c>
      <c r="D295" s="21" t="n">
        <v>26.9</v>
      </c>
      <c r="E295" s="22" t="n">
        <v>9161.84</v>
      </c>
    </row>
    <row r="296" customFormat="false" ht="13" hidden="false" customHeight="false" outlineLevel="0" collapsed="false">
      <c r="A296" s="19" t="n">
        <v>286</v>
      </c>
      <c r="B296" s="20" t="s">
        <v>11</v>
      </c>
      <c r="C296" s="20" t="s">
        <v>283</v>
      </c>
      <c r="D296" s="21" t="n">
        <v>13</v>
      </c>
      <c r="E296" s="22" t="n">
        <v>10392.98</v>
      </c>
    </row>
    <row r="297" customFormat="false" ht="13" hidden="false" customHeight="false" outlineLevel="0" collapsed="false">
      <c r="A297" s="19" t="n">
        <v>287</v>
      </c>
      <c r="B297" s="20" t="s">
        <v>11</v>
      </c>
      <c r="C297" s="20" t="s">
        <v>284</v>
      </c>
      <c r="D297" s="21" t="n">
        <v>30</v>
      </c>
      <c r="E297" s="22" t="n">
        <v>11974.86</v>
      </c>
    </row>
    <row r="298" customFormat="false" ht="13" hidden="false" customHeight="false" outlineLevel="0" collapsed="false">
      <c r="A298" s="19" t="n">
        <v>288</v>
      </c>
      <c r="B298" s="20" t="s">
        <v>11</v>
      </c>
      <c r="C298" s="20" t="s">
        <v>285</v>
      </c>
      <c r="D298" s="21" t="n">
        <v>19</v>
      </c>
      <c r="E298" s="22" t="n">
        <v>12706.16</v>
      </c>
    </row>
    <row r="299" customFormat="false" ht="13" hidden="false" customHeight="false" outlineLevel="0" collapsed="false">
      <c r="A299" s="19" t="n">
        <v>289</v>
      </c>
      <c r="B299" s="20" t="s">
        <v>11</v>
      </c>
      <c r="C299" s="20" t="s">
        <v>286</v>
      </c>
      <c r="D299" s="21" t="n">
        <v>21</v>
      </c>
      <c r="E299" s="22" t="n">
        <v>20811.52</v>
      </c>
    </row>
    <row r="300" customFormat="false" ht="13" hidden="false" customHeight="false" outlineLevel="0" collapsed="false">
      <c r="A300" s="19" t="n">
        <v>290</v>
      </c>
      <c r="B300" s="20" t="s">
        <v>11</v>
      </c>
      <c r="C300" s="20" t="s">
        <v>287</v>
      </c>
      <c r="D300" s="21" t="n">
        <v>18</v>
      </c>
      <c r="E300" s="22" t="n">
        <v>15699.52</v>
      </c>
    </row>
    <row r="301" customFormat="false" ht="13" hidden="false" customHeight="false" outlineLevel="0" collapsed="false">
      <c r="A301" s="19" t="n">
        <v>291</v>
      </c>
      <c r="B301" s="20" t="s">
        <v>11</v>
      </c>
      <c r="C301" s="20" t="s">
        <v>288</v>
      </c>
      <c r="D301" s="21" t="n">
        <v>94.1</v>
      </c>
      <c r="E301" s="22" t="n">
        <v>19412.82</v>
      </c>
    </row>
    <row r="302" customFormat="false" ht="13" hidden="false" customHeight="false" outlineLevel="0" collapsed="false">
      <c r="A302" s="19" t="n">
        <v>292</v>
      </c>
      <c r="B302" s="20" t="s">
        <v>11</v>
      </c>
      <c r="C302" s="20" t="s">
        <v>289</v>
      </c>
      <c r="D302" s="21" t="n">
        <v>29.9</v>
      </c>
      <c r="E302" s="22" t="n">
        <v>30629.4</v>
      </c>
    </row>
    <row r="303" customFormat="false" ht="13" hidden="false" customHeight="false" outlineLevel="0" collapsed="false">
      <c r="A303" s="19" t="n">
        <v>293</v>
      </c>
      <c r="B303" s="20" t="s">
        <v>11</v>
      </c>
      <c r="C303" s="20" t="s">
        <v>290</v>
      </c>
      <c r="D303" s="21" t="n">
        <v>17.5</v>
      </c>
      <c r="E303" s="22" t="n">
        <v>12288.68</v>
      </c>
    </row>
    <row r="304" customFormat="false" ht="13" hidden="false" customHeight="false" outlineLevel="0" collapsed="false">
      <c r="A304" s="19" t="n">
        <v>294</v>
      </c>
      <c r="B304" s="20" t="s">
        <v>11</v>
      </c>
      <c r="C304" s="20" t="s">
        <v>291</v>
      </c>
      <c r="D304" s="21" t="n">
        <v>12.4</v>
      </c>
      <c r="E304" s="22" t="n">
        <v>11974.86</v>
      </c>
    </row>
    <row r="305" customFormat="false" ht="13" hidden="false" customHeight="false" outlineLevel="0" collapsed="false">
      <c r="A305" s="19" t="n">
        <v>295</v>
      </c>
      <c r="B305" s="20" t="s">
        <v>11</v>
      </c>
      <c r="C305" s="20" t="s">
        <v>292</v>
      </c>
      <c r="D305" s="21" t="n">
        <v>12</v>
      </c>
      <c r="E305" s="22" t="n">
        <v>9488.44</v>
      </c>
    </row>
    <row r="306" customFormat="false" ht="13" hidden="false" customHeight="false" outlineLevel="0" collapsed="false">
      <c r="A306" s="19" t="n">
        <v>296</v>
      </c>
      <c r="B306" s="20" t="s">
        <v>11</v>
      </c>
      <c r="C306" s="20" t="s">
        <v>293</v>
      </c>
      <c r="D306" s="21" t="n">
        <v>96</v>
      </c>
      <c r="E306" s="22" t="n">
        <v>7998.86</v>
      </c>
    </row>
    <row r="307" customFormat="false" ht="13" hidden="false" customHeight="false" outlineLevel="0" collapsed="false">
      <c r="A307" s="19" t="n">
        <v>297</v>
      </c>
      <c r="B307" s="20" t="s">
        <v>11</v>
      </c>
      <c r="C307" s="20" t="s">
        <v>294</v>
      </c>
      <c r="D307" s="21" t="n">
        <v>53.6</v>
      </c>
      <c r="E307" s="22" t="n">
        <v>34603.98</v>
      </c>
    </row>
    <row r="308" customFormat="false" ht="13" hidden="false" customHeight="false" outlineLevel="0" collapsed="false">
      <c r="A308" s="19" t="n">
        <v>298</v>
      </c>
      <c r="B308" s="20" t="s">
        <v>11</v>
      </c>
      <c r="C308" s="20" t="s">
        <v>295</v>
      </c>
      <c r="D308" s="21" t="n">
        <v>40</v>
      </c>
      <c r="E308" s="22" t="n">
        <v>36776.58</v>
      </c>
    </row>
    <row r="309" customFormat="false" ht="13" hidden="false" customHeight="false" outlineLevel="0" collapsed="false">
      <c r="A309" s="19" t="n">
        <v>299</v>
      </c>
      <c r="B309" s="20" t="s">
        <v>11</v>
      </c>
      <c r="C309" s="20" t="s">
        <v>296</v>
      </c>
      <c r="D309" s="21" t="n">
        <v>112</v>
      </c>
      <c r="E309" s="22" t="n">
        <v>2191.06</v>
      </c>
    </row>
    <row r="310" customFormat="false" ht="13" hidden="false" customHeight="false" outlineLevel="0" collapsed="false">
      <c r="A310" s="19" t="n">
        <v>300</v>
      </c>
      <c r="B310" s="20" t="s">
        <v>11</v>
      </c>
      <c r="C310" s="20" t="s">
        <v>297</v>
      </c>
      <c r="D310" s="21" t="n">
        <v>76.93</v>
      </c>
      <c r="E310" s="22" t="n">
        <v>13654.72</v>
      </c>
    </row>
    <row r="311" customFormat="false" ht="13" hidden="false" customHeight="false" outlineLevel="0" collapsed="false">
      <c r="A311" s="19" t="n">
        <v>301</v>
      </c>
      <c r="B311" s="20" t="s">
        <v>11</v>
      </c>
      <c r="C311" s="20" t="s">
        <v>298</v>
      </c>
      <c r="D311" s="21" t="n">
        <v>126</v>
      </c>
      <c r="E311" s="22" t="n">
        <v>10104.72</v>
      </c>
    </row>
    <row r="312" customFormat="false" ht="13" hidden="false" customHeight="false" outlineLevel="0" collapsed="false">
      <c r="A312" s="19" t="n">
        <v>302</v>
      </c>
      <c r="B312" s="20" t="s">
        <v>11</v>
      </c>
      <c r="C312" s="20" t="s">
        <v>299</v>
      </c>
      <c r="D312" s="21" t="n">
        <v>116</v>
      </c>
      <c r="E312" s="22" t="n">
        <v>4721.5</v>
      </c>
    </row>
    <row r="313" customFormat="false" ht="13" hidden="false" customHeight="false" outlineLevel="0" collapsed="false">
      <c r="A313" s="19" t="n">
        <v>303</v>
      </c>
      <c r="B313" s="20" t="s">
        <v>11</v>
      </c>
      <c r="C313" s="20" t="s">
        <v>300</v>
      </c>
      <c r="D313" s="21" t="n">
        <v>60</v>
      </c>
      <c r="E313" s="22" t="n">
        <v>10292.16</v>
      </c>
    </row>
    <row r="314" customFormat="false" ht="13" hidden="false" customHeight="false" outlineLevel="0" collapsed="false">
      <c r="A314" s="19" t="n">
        <v>304</v>
      </c>
      <c r="B314" s="20" t="s">
        <v>11</v>
      </c>
      <c r="C314" s="20" t="s">
        <v>301</v>
      </c>
      <c r="D314" s="21" t="n">
        <v>100</v>
      </c>
      <c r="E314" s="22" t="n">
        <v>13059.74</v>
      </c>
    </row>
    <row r="315" customFormat="false" ht="13" hidden="false" customHeight="false" outlineLevel="0" collapsed="false">
      <c r="A315" s="19" t="n">
        <v>305</v>
      </c>
      <c r="B315" s="20" t="s">
        <v>11</v>
      </c>
      <c r="C315" s="20" t="s">
        <v>302</v>
      </c>
      <c r="D315" s="21" t="n">
        <v>84</v>
      </c>
      <c r="E315" s="22" t="n">
        <v>7006.28</v>
      </c>
    </row>
    <row r="316" customFormat="false" ht="13" hidden="false" customHeight="false" outlineLevel="0" collapsed="false">
      <c r="A316" s="19" t="n">
        <v>306</v>
      </c>
      <c r="B316" s="20" t="s">
        <v>11</v>
      </c>
      <c r="C316" s="20" t="s">
        <v>303</v>
      </c>
      <c r="D316" s="21" t="n">
        <v>96</v>
      </c>
      <c r="E316" s="22" t="n">
        <v>3176.54</v>
      </c>
    </row>
    <row r="317" customFormat="false" ht="13" hidden="false" customHeight="false" outlineLevel="0" collapsed="false">
      <c r="A317" s="19" t="n">
        <v>307</v>
      </c>
      <c r="B317" s="20" t="s">
        <v>11</v>
      </c>
      <c r="C317" s="20" t="s">
        <v>304</v>
      </c>
      <c r="D317" s="21" t="n">
        <v>11</v>
      </c>
      <c r="E317" s="22" t="n">
        <v>8170.68</v>
      </c>
    </row>
    <row r="318" customFormat="false" ht="13" hidden="false" customHeight="false" outlineLevel="0" collapsed="false">
      <c r="A318" s="19" t="n">
        <v>308</v>
      </c>
      <c r="B318" s="20" t="s">
        <v>11</v>
      </c>
      <c r="C318" s="20" t="s">
        <v>305</v>
      </c>
      <c r="D318" s="21" t="n">
        <v>180</v>
      </c>
      <c r="E318" s="22" t="n">
        <v>47899.44</v>
      </c>
    </row>
    <row r="319" customFormat="false" ht="13" hidden="false" customHeight="false" outlineLevel="0" collapsed="false">
      <c r="A319" s="19" t="n">
        <v>309</v>
      </c>
      <c r="B319" s="20" t="s">
        <v>11</v>
      </c>
      <c r="C319" s="20" t="s">
        <v>306</v>
      </c>
      <c r="D319" s="21" t="n">
        <v>0</v>
      </c>
      <c r="E319" s="22" t="n">
        <v>196178.68</v>
      </c>
    </row>
    <row r="320" customFormat="false" ht="13" hidden="false" customHeight="false" outlineLevel="0" collapsed="false">
      <c r="A320" s="19" t="n">
        <v>310</v>
      </c>
      <c r="B320" s="20" t="s">
        <v>11</v>
      </c>
      <c r="C320" s="20" t="s">
        <v>307</v>
      </c>
      <c r="D320" s="21" t="n">
        <v>276</v>
      </c>
      <c r="E320" s="22" t="n">
        <v>12549.96</v>
      </c>
    </row>
    <row r="321" customFormat="false" ht="13" hidden="false" customHeight="false" outlineLevel="0" collapsed="false">
      <c r="A321" s="19" t="n">
        <v>311</v>
      </c>
      <c r="B321" s="20" t="s">
        <v>11</v>
      </c>
      <c r="C321" s="20" t="s">
        <v>308</v>
      </c>
      <c r="D321" s="21" t="n">
        <v>26.5</v>
      </c>
      <c r="E321" s="22" t="n">
        <v>11000</v>
      </c>
    </row>
    <row r="322" customFormat="false" ht="13" hidden="false" customHeight="false" outlineLevel="0" collapsed="false">
      <c r="A322" s="19" t="n">
        <v>312</v>
      </c>
      <c r="B322" s="20" t="s">
        <v>11</v>
      </c>
      <c r="C322" s="20" t="s">
        <v>309</v>
      </c>
      <c r="D322" s="21" t="n">
        <v>21</v>
      </c>
      <c r="E322" s="22" t="n">
        <v>19255.2</v>
      </c>
    </row>
    <row r="323" customFormat="false" ht="13" hidden="false" customHeight="false" outlineLevel="0" collapsed="false">
      <c r="A323" s="19" t="n">
        <v>313</v>
      </c>
      <c r="B323" s="20" t="s">
        <v>11</v>
      </c>
      <c r="C323" s="20" t="s">
        <v>310</v>
      </c>
      <c r="D323" s="21" t="n">
        <v>12</v>
      </c>
      <c r="E323" s="22" t="n">
        <v>18366.28</v>
      </c>
    </row>
    <row r="324" customFormat="false" ht="13" hidden="false" customHeight="false" outlineLevel="0" collapsed="false">
      <c r="A324" s="19" t="n">
        <v>314</v>
      </c>
      <c r="B324" s="20" t="s">
        <v>11</v>
      </c>
      <c r="C324" s="20" t="s">
        <v>311</v>
      </c>
      <c r="D324" s="21" t="n">
        <v>7</v>
      </c>
      <c r="E324" s="22" t="n">
        <v>10719.58</v>
      </c>
    </row>
    <row r="325" customFormat="false" ht="13" hidden="false" customHeight="false" outlineLevel="0" collapsed="false">
      <c r="A325" s="19" t="n">
        <v>315</v>
      </c>
      <c r="B325" s="20" t="s">
        <v>11</v>
      </c>
      <c r="C325" s="20" t="s">
        <v>312</v>
      </c>
      <c r="D325" s="21" t="n">
        <v>24</v>
      </c>
      <c r="E325" s="22" t="n">
        <v>36864.62</v>
      </c>
    </row>
    <row r="326" customFormat="false" ht="13" hidden="false" customHeight="false" outlineLevel="0" collapsed="false">
      <c r="A326" s="19" t="n">
        <v>316</v>
      </c>
      <c r="B326" s="20" t="s">
        <v>11</v>
      </c>
      <c r="C326" s="20" t="s">
        <v>313</v>
      </c>
      <c r="D326" s="21" t="n">
        <v>110</v>
      </c>
      <c r="E326" s="22" t="n">
        <v>18163.22</v>
      </c>
    </row>
    <row r="327" customFormat="false" ht="13" hidden="false" customHeight="false" outlineLevel="0" collapsed="false">
      <c r="A327" s="19" t="n">
        <v>317</v>
      </c>
      <c r="B327" s="20" t="s">
        <v>11</v>
      </c>
      <c r="C327" s="20" t="s">
        <v>314</v>
      </c>
      <c r="D327" s="21" t="n">
        <v>50</v>
      </c>
      <c r="E327" s="22" t="n">
        <v>2029.18</v>
      </c>
    </row>
    <row r="328" customFormat="false" ht="13" hidden="false" customHeight="false" outlineLevel="0" collapsed="false">
      <c r="A328" s="19" t="n">
        <v>318</v>
      </c>
      <c r="B328" s="20" t="s">
        <v>11</v>
      </c>
      <c r="C328" s="20" t="s">
        <v>315</v>
      </c>
      <c r="D328" s="21" t="n">
        <v>22</v>
      </c>
      <c r="E328" s="22" t="n">
        <v>1011.04</v>
      </c>
    </row>
    <row r="329" customFormat="false" ht="13" hidden="false" customHeight="false" outlineLevel="0" collapsed="false">
      <c r="A329" s="19" t="n">
        <v>319</v>
      </c>
      <c r="B329" s="20" t="s">
        <v>11</v>
      </c>
      <c r="C329" s="20" t="s">
        <v>316</v>
      </c>
      <c r="D329" s="21" t="n">
        <v>23.5</v>
      </c>
      <c r="E329" s="22" t="n">
        <v>1011.04</v>
      </c>
    </row>
    <row r="330" customFormat="false" ht="13" hidden="false" customHeight="false" outlineLevel="0" collapsed="false">
      <c r="A330" s="19" t="n">
        <v>320</v>
      </c>
      <c r="B330" s="20" t="s">
        <v>11</v>
      </c>
      <c r="C330" s="20" t="s">
        <v>317</v>
      </c>
      <c r="D330" s="21" t="n">
        <v>30</v>
      </c>
      <c r="E330" s="22" t="n">
        <v>2012.14</v>
      </c>
    </row>
    <row r="331" customFormat="false" ht="13" hidden="false" customHeight="false" outlineLevel="0" collapsed="false">
      <c r="A331" s="19" t="n">
        <v>321</v>
      </c>
      <c r="B331" s="20" t="s">
        <v>11</v>
      </c>
      <c r="C331" s="20" t="s">
        <v>318</v>
      </c>
      <c r="D331" s="21" t="n">
        <v>20</v>
      </c>
      <c r="E331" s="22" t="n">
        <v>30589.64</v>
      </c>
    </row>
    <row r="332" customFormat="false" ht="13" hidden="false" customHeight="false" outlineLevel="0" collapsed="false">
      <c r="A332" s="19" t="n">
        <v>322</v>
      </c>
      <c r="B332" s="20" t="s">
        <v>11</v>
      </c>
      <c r="C332" s="20" t="s">
        <v>319</v>
      </c>
      <c r="D332" s="21" t="n">
        <v>21</v>
      </c>
      <c r="E332" s="22" t="n">
        <v>32158.74</v>
      </c>
    </row>
    <row r="333" customFormat="false" ht="13" hidden="false" customHeight="false" outlineLevel="0" collapsed="false">
      <c r="A333" s="19" t="n">
        <v>323</v>
      </c>
      <c r="B333" s="20" t="s">
        <v>11</v>
      </c>
      <c r="C333" s="20" t="s">
        <v>320</v>
      </c>
      <c r="D333" s="21" t="n">
        <v>28</v>
      </c>
      <c r="E333" s="22" t="n">
        <v>42747.68</v>
      </c>
    </row>
    <row r="334" customFormat="false" ht="13" hidden="false" customHeight="false" outlineLevel="0" collapsed="false">
      <c r="A334" s="19" t="n">
        <v>324</v>
      </c>
      <c r="B334" s="20" t="s">
        <v>11</v>
      </c>
      <c r="C334" s="20" t="s">
        <v>321</v>
      </c>
      <c r="D334" s="21" t="n">
        <v>60.2</v>
      </c>
      <c r="E334" s="22" t="n">
        <v>18103.58</v>
      </c>
    </row>
    <row r="335" customFormat="false" ht="13" hidden="false" customHeight="false" outlineLevel="0" collapsed="false">
      <c r="A335" s="19" t="n">
        <v>325</v>
      </c>
      <c r="B335" s="20" t="s">
        <v>11</v>
      </c>
      <c r="C335" s="20" t="s">
        <v>322</v>
      </c>
      <c r="D335" s="21" t="n">
        <v>10</v>
      </c>
      <c r="E335" s="22" t="n">
        <v>15229.5</v>
      </c>
    </row>
    <row r="336" customFormat="false" ht="13" hidden="false" customHeight="false" outlineLevel="0" collapsed="false">
      <c r="A336" s="19" t="n">
        <v>326</v>
      </c>
      <c r="B336" s="20" t="s">
        <v>11</v>
      </c>
      <c r="C336" s="20" t="s">
        <v>323</v>
      </c>
      <c r="D336" s="21" t="n">
        <v>25.7</v>
      </c>
      <c r="E336" s="22" t="n">
        <v>9468.56</v>
      </c>
    </row>
    <row r="337" customFormat="false" ht="13" hidden="false" customHeight="false" outlineLevel="0" collapsed="false">
      <c r="A337" s="19" t="n">
        <v>327</v>
      </c>
      <c r="B337" s="20" t="s">
        <v>11</v>
      </c>
      <c r="C337" s="20" t="s">
        <v>324</v>
      </c>
      <c r="D337" s="21" t="n">
        <v>30.2</v>
      </c>
      <c r="E337" s="22" t="n">
        <v>13119.38</v>
      </c>
    </row>
    <row r="338" customFormat="false" ht="13" hidden="false" customHeight="false" outlineLevel="0" collapsed="false">
      <c r="A338" s="19" t="n">
        <v>328</v>
      </c>
      <c r="B338" s="20" t="s">
        <v>11</v>
      </c>
      <c r="C338" s="20" t="s">
        <v>325</v>
      </c>
      <c r="D338" s="21" t="n">
        <v>29.3</v>
      </c>
      <c r="E338" s="22" t="n">
        <v>19063.5</v>
      </c>
    </row>
    <row r="339" customFormat="false" ht="13" hidden="false" customHeight="false" outlineLevel="0" collapsed="false">
      <c r="A339" s="19" t="n">
        <v>329</v>
      </c>
      <c r="B339" s="20" t="s">
        <v>11</v>
      </c>
      <c r="C339" s="20" t="s">
        <v>326</v>
      </c>
      <c r="D339" s="21" t="n">
        <v>85.2</v>
      </c>
      <c r="E339" s="22" t="n">
        <v>28684</v>
      </c>
    </row>
    <row r="340" customFormat="false" ht="13" hidden="false" customHeight="false" outlineLevel="0" collapsed="false">
      <c r="A340" s="19" t="n">
        <v>330</v>
      </c>
      <c r="B340" s="20" t="s">
        <v>11</v>
      </c>
      <c r="C340" s="20" t="s">
        <v>327</v>
      </c>
      <c r="D340" s="21" t="n">
        <v>0</v>
      </c>
      <c r="E340" s="22" t="n">
        <v>16719.08</v>
      </c>
    </row>
    <row r="341" customFormat="false" ht="13" hidden="false" customHeight="false" outlineLevel="0" collapsed="false">
      <c r="A341" s="19" t="n">
        <v>331</v>
      </c>
      <c r="B341" s="20" t="s">
        <v>11</v>
      </c>
      <c r="C341" s="20" t="s">
        <v>328</v>
      </c>
      <c r="D341" s="21" t="n">
        <v>0</v>
      </c>
      <c r="E341" s="22" t="n">
        <v>33269.18</v>
      </c>
    </row>
    <row r="342" customFormat="false" ht="13" hidden="false" customHeight="false" outlineLevel="0" collapsed="false">
      <c r="A342" s="19" t="n">
        <v>332</v>
      </c>
      <c r="B342" s="20" t="s">
        <v>11</v>
      </c>
      <c r="C342" s="20" t="s">
        <v>329</v>
      </c>
      <c r="D342" s="21" t="n">
        <v>6.5</v>
      </c>
      <c r="E342" s="22" t="n">
        <v>133242.86</v>
      </c>
    </row>
    <row r="343" customFormat="false" ht="13" hidden="false" customHeight="false" outlineLevel="0" collapsed="false">
      <c r="A343" s="19" t="n">
        <v>333</v>
      </c>
      <c r="B343" s="20" t="s">
        <v>11</v>
      </c>
      <c r="C343" s="20" t="s">
        <v>330</v>
      </c>
      <c r="D343" s="21" t="n">
        <v>0</v>
      </c>
      <c r="E343" s="22" t="n">
        <v>32498.12</v>
      </c>
    </row>
    <row r="344" customFormat="false" ht="13" hidden="false" customHeight="false" outlineLevel="0" collapsed="false">
      <c r="A344" s="19" t="n">
        <v>334</v>
      </c>
      <c r="B344" s="20" t="s">
        <v>11</v>
      </c>
      <c r="C344" s="20" t="s">
        <v>331</v>
      </c>
      <c r="D344" s="21" t="n">
        <v>0</v>
      </c>
      <c r="E344" s="22" t="n">
        <v>32563.44</v>
      </c>
    </row>
    <row r="345" customFormat="false" ht="13" hidden="false" customHeight="false" outlineLevel="0" collapsed="false">
      <c r="A345" s="19" t="n">
        <v>335</v>
      </c>
      <c r="B345" s="20" t="s">
        <v>11</v>
      </c>
      <c r="C345" s="20" t="s">
        <v>332</v>
      </c>
      <c r="D345" s="21" t="n">
        <v>0</v>
      </c>
      <c r="E345" s="22" t="n">
        <v>6209117.56</v>
      </c>
    </row>
    <row r="346" customFormat="false" ht="13" hidden="false" customHeight="false" outlineLevel="0" collapsed="false">
      <c r="A346" s="19" t="n">
        <v>336</v>
      </c>
      <c r="B346" s="20" t="s">
        <v>11</v>
      </c>
      <c r="C346" s="20" t="s">
        <v>333</v>
      </c>
      <c r="D346" s="21" t="n">
        <v>0</v>
      </c>
      <c r="E346" s="22" t="n">
        <v>30210.5</v>
      </c>
    </row>
    <row r="347" customFormat="false" ht="13" hidden="false" customHeight="false" outlineLevel="0" collapsed="false">
      <c r="A347" s="19" t="n">
        <v>337</v>
      </c>
      <c r="B347" s="20" t="s">
        <v>11</v>
      </c>
      <c r="C347" s="20" t="s">
        <v>334</v>
      </c>
      <c r="D347" s="21" t="n">
        <v>0</v>
      </c>
      <c r="E347" s="22" t="n">
        <v>30210.5</v>
      </c>
    </row>
    <row r="348" customFormat="false" ht="13" hidden="false" customHeight="false" outlineLevel="0" collapsed="false">
      <c r="A348" s="19" t="n">
        <v>338</v>
      </c>
      <c r="B348" s="20" t="s">
        <v>11</v>
      </c>
      <c r="C348" s="20" t="s">
        <v>335</v>
      </c>
      <c r="D348" s="21" t="n">
        <v>0</v>
      </c>
      <c r="E348" s="22" t="n">
        <v>30210.5</v>
      </c>
    </row>
    <row r="349" customFormat="false" ht="13" hidden="false" customHeight="false" outlineLevel="0" collapsed="false">
      <c r="A349" s="19" t="n">
        <v>339</v>
      </c>
      <c r="B349" s="20" t="s">
        <v>11</v>
      </c>
      <c r="C349" s="20" t="s">
        <v>336</v>
      </c>
      <c r="D349" s="21" t="n">
        <v>0</v>
      </c>
      <c r="E349" s="22" t="n">
        <v>30236.06</v>
      </c>
    </row>
    <row r="350" customFormat="false" ht="13" hidden="false" customHeight="false" outlineLevel="0" collapsed="false">
      <c r="A350" s="19" t="n">
        <v>340</v>
      </c>
      <c r="B350" s="20" t="s">
        <v>11</v>
      </c>
      <c r="C350" s="20" t="s">
        <v>337</v>
      </c>
      <c r="D350" s="21" t="n">
        <v>0</v>
      </c>
      <c r="E350" s="22" t="n">
        <v>51609.9</v>
      </c>
    </row>
    <row r="351" customFormat="false" ht="13" hidden="false" customHeight="false" outlineLevel="0" collapsed="false">
      <c r="A351" s="19" t="n">
        <v>341</v>
      </c>
      <c r="B351" s="20" t="s">
        <v>11</v>
      </c>
      <c r="C351" s="20" t="s">
        <v>338</v>
      </c>
      <c r="D351" s="21" t="n">
        <v>182</v>
      </c>
      <c r="E351" s="22" t="n">
        <v>19320.52</v>
      </c>
    </row>
    <row r="352" customFormat="false" ht="13" hidden="false" customHeight="false" outlineLevel="0" collapsed="false">
      <c r="A352" s="19" t="n">
        <v>342</v>
      </c>
      <c r="B352" s="20" t="s">
        <v>11</v>
      </c>
      <c r="C352" s="20" t="s">
        <v>339</v>
      </c>
      <c r="D352" s="21" t="n">
        <v>12.4</v>
      </c>
      <c r="E352" s="22" t="n">
        <v>233304.58</v>
      </c>
    </row>
    <row r="353" customFormat="false" ht="13" hidden="false" customHeight="false" outlineLevel="0" collapsed="false">
      <c r="A353" s="19" t="n">
        <v>343</v>
      </c>
      <c r="B353" s="20" t="s">
        <v>11</v>
      </c>
      <c r="C353" s="20" t="s">
        <v>340</v>
      </c>
      <c r="D353" s="21" t="n">
        <v>70.1</v>
      </c>
      <c r="E353" s="22" t="n">
        <v>286110.12</v>
      </c>
    </row>
    <row r="354" customFormat="false" ht="13" hidden="false" customHeight="false" outlineLevel="0" collapsed="false">
      <c r="A354" s="19" t="n">
        <v>344</v>
      </c>
      <c r="B354" s="20" t="s">
        <v>11</v>
      </c>
      <c r="C354" s="20" t="s">
        <v>341</v>
      </c>
      <c r="D354" s="21" t="n">
        <v>0</v>
      </c>
      <c r="E354" s="22" t="n">
        <v>275058.26</v>
      </c>
    </row>
    <row r="355" customFormat="false" ht="13" hidden="false" customHeight="false" outlineLevel="0" collapsed="false">
      <c r="A355" s="19" t="n">
        <v>345</v>
      </c>
      <c r="B355" s="20" t="s">
        <v>11</v>
      </c>
      <c r="C355" s="20" t="s">
        <v>342</v>
      </c>
      <c r="D355" s="21" t="n">
        <v>7.2</v>
      </c>
      <c r="E355" s="22" t="n">
        <v>28478.1</v>
      </c>
    </row>
    <row r="356" customFormat="false" ht="13" hidden="false" customHeight="false" outlineLevel="0" collapsed="false">
      <c r="A356" s="19" t="n">
        <v>346</v>
      </c>
      <c r="B356" s="20" t="s">
        <v>11</v>
      </c>
      <c r="C356" s="20" t="s">
        <v>343</v>
      </c>
      <c r="D356" s="21" t="n">
        <v>0</v>
      </c>
      <c r="E356" s="22" t="n">
        <v>37175.6</v>
      </c>
    </row>
    <row r="357" customFormat="false" ht="13" hidden="false" customHeight="false" outlineLevel="0" collapsed="false">
      <c r="A357" s="19" t="n">
        <v>347</v>
      </c>
      <c r="B357" s="20" t="s">
        <v>11</v>
      </c>
      <c r="C357" s="20" t="s">
        <v>344</v>
      </c>
      <c r="D357" s="21" t="n">
        <v>57</v>
      </c>
      <c r="E357" s="22" t="n">
        <v>272851.58</v>
      </c>
    </row>
    <row r="358" customFormat="false" ht="13" hidden="false" customHeight="false" outlineLevel="0" collapsed="false">
      <c r="A358" s="19" t="n">
        <v>348</v>
      </c>
      <c r="B358" s="20" t="s">
        <v>11</v>
      </c>
      <c r="C358" s="20" t="s">
        <v>345</v>
      </c>
      <c r="D358" s="21" t="n">
        <v>0</v>
      </c>
      <c r="E358" s="22" t="n">
        <v>163825.4</v>
      </c>
    </row>
    <row r="359" customFormat="false" ht="13" hidden="false" customHeight="false" outlineLevel="0" collapsed="false">
      <c r="A359" s="19" t="n">
        <v>349</v>
      </c>
      <c r="B359" s="20" t="s">
        <v>11</v>
      </c>
      <c r="C359" s="20" t="s">
        <v>346</v>
      </c>
      <c r="D359" s="21" t="n">
        <v>21</v>
      </c>
      <c r="E359" s="22" t="n">
        <v>167487.58</v>
      </c>
    </row>
    <row r="360" customFormat="false" ht="13" hidden="false" customHeight="false" outlineLevel="0" collapsed="false">
      <c r="A360" s="19" t="n">
        <v>350</v>
      </c>
      <c r="B360" s="20" t="s">
        <v>11</v>
      </c>
      <c r="C360" s="20" t="s">
        <v>347</v>
      </c>
      <c r="D360" s="21" t="n">
        <v>14.5</v>
      </c>
      <c r="E360" s="22" t="n">
        <v>52821.16</v>
      </c>
    </row>
    <row r="361" customFormat="false" ht="13" hidden="false" customHeight="false" outlineLevel="0" collapsed="false">
      <c r="A361" s="19" t="n">
        <v>351</v>
      </c>
      <c r="B361" s="20" t="s">
        <v>11</v>
      </c>
      <c r="C361" s="20" t="s">
        <v>348</v>
      </c>
      <c r="D361" s="21" t="n">
        <v>39</v>
      </c>
      <c r="E361" s="22" t="n">
        <v>40657.44</v>
      </c>
    </row>
    <row r="362" customFormat="false" ht="13" hidden="false" customHeight="false" outlineLevel="0" collapsed="false">
      <c r="A362" s="19" t="n">
        <v>352</v>
      </c>
      <c r="B362" s="20" t="s">
        <v>11</v>
      </c>
      <c r="C362" s="20" t="s">
        <v>349</v>
      </c>
      <c r="D362" s="21" t="n">
        <v>46</v>
      </c>
      <c r="E362" s="22" t="n">
        <v>19830.3</v>
      </c>
    </row>
    <row r="363" customFormat="false" ht="13" hidden="false" customHeight="false" outlineLevel="0" collapsed="false">
      <c r="A363" s="19" t="n">
        <v>353</v>
      </c>
      <c r="B363" s="20" t="s">
        <v>11</v>
      </c>
      <c r="C363" s="20" t="s">
        <v>350</v>
      </c>
      <c r="D363" s="21" t="n">
        <v>51</v>
      </c>
      <c r="E363" s="22" t="n">
        <v>40657.44</v>
      </c>
    </row>
    <row r="364" customFormat="false" ht="13" hidden="false" customHeight="false" outlineLevel="0" collapsed="false">
      <c r="A364" s="19" t="n">
        <v>354</v>
      </c>
      <c r="B364" s="20" t="s">
        <v>11</v>
      </c>
      <c r="C364" s="20" t="s">
        <v>351</v>
      </c>
      <c r="D364" s="21" t="n">
        <v>0</v>
      </c>
      <c r="E364" s="22" t="n">
        <v>22511.26</v>
      </c>
    </row>
    <row r="365" customFormat="false" ht="13" hidden="false" customHeight="false" outlineLevel="0" collapsed="false">
      <c r="A365" s="19" t="n">
        <v>355</v>
      </c>
      <c r="B365" s="20" t="s">
        <v>11</v>
      </c>
      <c r="C365" s="20" t="s">
        <v>352</v>
      </c>
      <c r="D365" s="21" t="n">
        <v>39.5</v>
      </c>
      <c r="E365" s="22" t="n">
        <v>27104.96</v>
      </c>
    </row>
    <row r="366" customFormat="false" ht="13" hidden="false" customHeight="false" outlineLevel="0" collapsed="false">
      <c r="A366" s="19" t="n">
        <v>356</v>
      </c>
      <c r="B366" s="20" t="s">
        <v>11</v>
      </c>
      <c r="C366" s="20" t="s">
        <v>353</v>
      </c>
      <c r="D366" s="21" t="n">
        <v>0</v>
      </c>
      <c r="E366" s="22" t="n">
        <v>20026.26</v>
      </c>
    </row>
    <row r="367" customFormat="false" ht="13" hidden="false" customHeight="false" outlineLevel="0" collapsed="false">
      <c r="A367" s="19" t="n">
        <v>357</v>
      </c>
      <c r="B367" s="20" t="s">
        <v>11</v>
      </c>
      <c r="C367" s="20" t="s">
        <v>354</v>
      </c>
      <c r="D367" s="21" t="n">
        <v>0</v>
      </c>
      <c r="E367" s="22" t="n">
        <v>41197.04</v>
      </c>
    </row>
    <row r="368" customFormat="false" ht="13" hidden="false" customHeight="false" outlineLevel="0" collapsed="false">
      <c r="A368" s="19" t="n">
        <v>358</v>
      </c>
      <c r="B368" s="20" t="s">
        <v>11</v>
      </c>
      <c r="C368" s="20" t="s">
        <v>355</v>
      </c>
      <c r="D368" s="21" t="n">
        <v>0</v>
      </c>
      <c r="E368" s="22" t="n">
        <v>19617.3</v>
      </c>
    </row>
    <row r="369" customFormat="false" ht="13" hidden="false" customHeight="false" outlineLevel="0" collapsed="false">
      <c r="A369" s="19" t="n">
        <v>359</v>
      </c>
      <c r="B369" s="20" t="s">
        <v>11</v>
      </c>
      <c r="C369" s="20" t="s">
        <v>356</v>
      </c>
      <c r="D369" s="21" t="n">
        <v>7.2</v>
      </c>
      <c r="E369" s="22" t="n">
        <v>39971.58</v>
      </c>
    </row>
    <row r="370" customFormat="false" ht="13" hidden="false" customHeight="false" outlineLevel="0" collapsed="false">
      <c r="A370" s="19" t="n">
        <v>360</v>
      </c>
      <c r="B370" s="20" t="s">
        <v>11</v>
      </c>
      <c r="C370" s="20" t="s">
        <v>357</v>
      </c>
      <c r="D370" s="21" t="n">
        <v>7</v>
      </c>
      <c r="E370" s="22" t="n">
        <v>28608.74</v>
      </c>
    </row>
    <row r="371" customFormat="false" ht="13" hidden="false" customHeight="false" outlineLevel="0" collapsed="false">
      <c r="A371" s="19" t="n">
        <v>361</v>
      </c>
      <c r="B371" s="20" t="s">
        <v>11</v>
      </c>
      <c r="C371" s="20" t="s">
        <v>358</v>
      </c>
      <c r="D371" s="21" t="n">
        <v>0</v>
      </c>
      <c r="E371" s="22" t="n">
        <v>52067.14</v>
      </c>
    </row>
    <row r="372" customFormat="false" ht="13" hidden="false" customHeight="false" outlineLevel="0" collapsed="false">
      <c r="A372" s="19" t="n">
        <v>362</v>
      </c>
      <c r="B372" s="20" t="s">
        <v>11</v>
      </c>
      <c r="C372" s="20" t="s">
        <v>359</v>
      </c>
      <c r="D372" s="21" t="n">
        <v>68.5</v>
      </c>
      <c r="E372" s="22" t="n">
        <v>20277.6</v>
      </c>
    </row>
    <row r="373" customFormat="false" ht="13" hidden="false" customHeight="false" outlineLevel="0" collapsed="false">
      <c r="A373" s="19" t="n">
        <v>363</v>
      </c>
      <c r="B373" s="20" t="s">
        <v>11</v>
      </c>
      <c r="C373" s="20" t="s">
        <v>360</v>
      </c>
      <c r="D373" s="21" t="n">
        <v>37.5</v>
      </c>
      <c r="E373" s="22" t="n">
        <v>23394.5</v>
      </c>
    </row>
    <row r="374" customFormat="false" ht="13" hidden="false" customHeight="false" outlineLevel="0" collapsed="false">
      <c r="A374" s="19" t="n">
        <v>364</v>
      </c>
      <c r="B374" s="20" t="s">
        <v>11</v>
      </c>
      <c r="C374" s="20" t="s">
        <v>361</v>
      </c>
      <c r="D374" s="21" t="n">
        <v>75</v>
      </c>
      <c r="E374" s="22" t="n">
        <v>23394.5</v>
      </c>
    </row>
    <row r="375" customFormat="false" ht="13" hidden="false" customHeight="false" outlineLevel="0" collapsed="false">
      <c r="A375" s="19" t="n">
        <v>365</v>
      </c>
      <c r="B375" s="20" t="s">
        <v>11</v>
      </c>
      <c r="C375" s="20" t="s">
        <v>362</v>
      </c>
      <c r="D375" s="21" t="n">
        <v>46.2</v>
      </c>
      <c r="E375" s="22" t="n">
        <v>43859.54</v>
      </c>
    </row>
    <row r="376" customFormat="false" ht="13" hidden="false" customHeight="false" outlineLevel="0" collapsed="false">
      <c r="A376" s="19" t="n">
        <v>366</v>
      </c>
      <c r="B376" s="20" t="s">
        <v>11</v>
      </c>
      <c r="C376" s="20" t="s">
        <v>363</v>
      </c>
      <c r="D376" s="21" t="n">
        <v>8.8</v>
      </c>
      <c r="E376" s="22" t="n">
        <v>3558.52</v>
      </c>
    </row>
    <row r="377" customFormat="false" ht="13" hidden="false" customHeight="false" outlineLevel="0" collapsed="false">
      <c r="A377" s="19" t="n">
        <v>367</v>
      </c>
      <c r="B377" s="20" t="s">
        <v>11</v>
      </c>
      <c r="C377" s="20" t="s">
        <v>364</v>
      </c>
      <c r="D377" s="21" t="n">
        <v>12.7</v>
      </c>
      <c r="E377" s="22" t="n">
        <v>5724.02</v>
      </c>
    </row>
    <row r="378" customFormat="false" ht="13" hidden="false" customHeight="false" outlineLevel="0" collapsed="false">
      <c r="A378" s="19" t="n">
        <v>368</v>
      </c>
      <c r="B378" s="20" t="s">
        <v>11</v>
      </c>
      <c r="C378" s="20" t="s">
        <v>365</v>
      </c>
      <c r="D378" s="21" t="n">
        <v>23.7</v>
      </c>
      <c r="E378" s="22" t="n">
        <v>10996.48</v>
      </c>
    </row>
    <row r="379" customFormat="false" ht="13" hidden="false" customHeight="false" outlineLevel="0" collapsed="false">
      <c r="A379" s="19" t="n">
        <v>369</v>
      </c>
      <c r="B379" s="20" t="s">
        <v>11</v>
      </c>
      <c r="C379" s="20" t="s">
        <v>366</v>
      </c>
      <c r="D379" s="21" t="n">
        <v>57.8</v>
      </c>
      <c r="E379" s="22" t="n">
        <v>27486.94</v>
      </c>
    </row>
    <row r="380" customFormat="false" ht="13" hidden="false" customHeight="false" outlineLevel="0" collapsed="false">
      <c r="A380" s="19" t="n">
        <v>370</v>
      </c>
      <c r="B380" s="20" t="s">
        <v>11</v>
      </c>
      <c r="C380" s="20" t="s">
        <v>367</v>
      </c>
      <c r="D380" s="21" t="n">
        <v>64</v>
      </c>
      <c r="E380" s="22" t="n">
        <v>27036.8</v>
      </c>
    </row>
    <row r="381" customFormat="false" ht="13" hidden="false" customHeight="false" outlineLevel="0" collapsed="false">
      <c r="A381" s="19" t="n">
        <v>371</v>
      </c>
      <c r="B381" s="20" t="s">
        <v>11</v>
      </c>
      <c r="C381" s="20" t="s">
        <v>368</v>
      </c>
      <c r="D381" s="21" t="n">
        <v>20.6</v>
      </c>
      <c r="E381" s="22" t="n">
        <v>8610.88</v>
      </c>
    </row>
    <row r="382" customFormat="false" ht="13" hidden="false" customHeight="false" outlineLevel="0" collapsed="false">
      <c r="A382" s="19" t="n">
        <v>372</v>
      </c>
      <c r="B382" s="20" t="s">
        <v>11</v>
      </c>
      <c r="C382" s="20" t="s">
        <v>369</v>
      </c>
      <c r="D382" s="21" t="n">
        <v>60</v>
      </c>
      <c r="E382" s="22" t="n">
        <v>29483.46</v>
      </c>
    </row>
    <row r="383" customFormat="false" ht="13" hidden="false" customHeight="false" outlineLevel="0" collapsed="false">
      <c r="A383" s="19" t="n">
        <v>373</v>
      </c>
      <c r="B383" s="20" t="s">
        <v>11</v>
      </c>
      <c r="C383" s="20" t="s">
        <v>370</v>
      </c>
      <c r="D383" s="21" t="n">
        <v>71.8</v>
      </c>
      <c r="E383" s="22" t="n">
        <v>30008.86</v>
      </c>
    </row>
    <row r="384" customFormat="false" ht="13" hidden="false" customHeight="false" outlineLevel="0" collapsed="false">
      <c r="A384" s="19" t="n">
        <v>374</v>
      </c>
      <c r="B384" s="20" t="s">
        <v>11</v>
      </c>
      <c r="C384" s="20" t="s">
        <v>371</v>
      </c>
      <c r="D384" s="21" t="n">
        <v>37</v>
      </c>
      <c r="E384" s="22" t="n">
        <v>19887.1</v>
      </c>
    </row>
    <row r="385" customFormat="false" ht="13" hidden="false" customHeight="false" outlineLevel="0" collapsed="false">
      <c r="A385" s="19" t="n">
        <v>375</v>
      </c>
      <c r="B385" s="20" t="s">
        <v>11</v>
      </c>
      <c r="C385" s="20" t="s">
        <v>372</v>
      </c>
      <c r="D385" s="21" t="n">
        <v>31.5</v>
      </c>
      <c r="E385" s="22" t="n">
        <v>20277.6</v>
      </c>
    </row>
    <row r="386" customFormat="false" ht="13" hidden="false" customHeight="false" outlineLevel="0" collapsed="false">
      <c r="A386" s="19" t="n">
        <v>376</v>
      </c>
      <c r="B386" s="20" t="s">
        <v>11</v>
      </c>
      <c r="C386" s="20" t="s">
        <v>373</v>
      </c>
      <c r="D386" s="21" t="n">
        <v>55.3</v>
      </c>
      <c r="E386" s="22" t="n">
        <v>17262.94</v>
      </c>
    </row>
    <row r="387" customFormat="false" ht="13" hidden="false" customHeight="false" outlineLevel="0" collapsed="false">
      <c r="A387" s="19" t="n">
        <v>377</v>
      </c>
      <c r="B387" s="20" t="s">
        <v>11</v>
      </c>
      <c r="C387" s="20" t="s">
        <v>374</v>
      </c>
      <c r="D387" s="21" t="n">
        <v>27.2</v>
      </c>
      <c r="E387" s="22" t="n">
        <v>8143.7</v>
      </c>
    </row>
    <row r="388" customFormat="false" ht="13" hidden="false" customHeight="false" outlineLevel="0" collapsed="false">
      <c r="A388" s="19" t="n">
        <v>378</v>
      </c>
      <c r="B388" s="20" t="s">
        <v>11</v>
      </c>
      <c r="C388" s="20" t="s">
        <v>375</v>
      </c>
      <c r="D388" s="21" t="n">
        <v>61.8</v>
      </c>
      <c r="E388" s="22" t="n">
        <v>30390.84</v>
      </c>
    </row>
    <row r="389" customFormat="false" ht="13" hidden="false" customHeight="false" outlineLevel="0" collapsed="false">
      <c r="A389" s="19" t="n">
        <v>379</v>
      </c>
      <c r="B389" s="20" t="s">
        <v>11</v>
      </c>
      <c r="C389" s="20" t="s">
        <v>376</v>
      </c>
      <c r="D389" s="21" t="n">
        <v>11</v>
      </c>
      <c r="E389" s="22" t="n">
        <v>4322.48</v>
      </c>
    </row>
    <row r="390" customFormat="false" ht="13" hidden="false" customHeight="false" outlineLevel="0" collapsed="false">
      <c r="A390" s="19" t="n">
        <v>380</v>
      </c>
      <c r="B390" s="20" t="s">
        <v>11</v>
      </c>
      <c r="C390" s="20" t="s">
        <v>377</v>
      </c>
      <c r="D390" s="21" t="n">
        <v>104</v>
      </c>
      <c r="E390" s="22" t="n">
        <v>15828.74</v>
      </c>
    </row>
    <row r="391" customFormat="false" ht="13" hidden="false" customHeight="false" outlineLevel="0" collapsed="false">
      <c r="A391" s="19" t="n">
        <v>381</v>
      </c>
      <c r="B391" s="20" t="s">
        <v>11</v>
      </c>
      <c r="C391" s="20" t="s">
        <v>378</v>
      </c>
      <c r="D391" s="21" t="n">
        <v>51</v>
      </c>
      <c r="E391" s="22" t="n">
        <v>290429.76</v>
      </c>
    </row>
    <row r="392" customFormat="false" ht="13" hidden="false" customHeight="false" outlineLevel="0" collapsed="false">
      <c r="A392" s="19" t="n">
        <v>382</v>
      </c>
      <c r="B392" s="20" t="s">
        <v>11</v>
      </c>
      <c r="C392" s="20" t="s">
        <v>379</v>
      </c>
      <c r="D392" s="21" t="n">
        <v>16</v>
      </c>
      <c r="E392" s="22" t="n">
        <v>1613.12</v>
      </c>
    </row>
    <row r="393" customFormat="false" ht="13" hidden="false" customHeight="false" outlineLevel="0" collapsed="false">
      <c r="A393" s="19" t="n">
        <v>383</v>
      </c>
      <c r="B393" s="20" t="s">
        <v>11</v>
      </c>
      <c r="C393" s="20" t="s">
        <v>380</v>
      </c>
      <c r="D393" s="21" t="n">
        <v>14</v>
      </c>
      <c r="E393" s="22" t="n">
        <v>6547.62</v>
      </c>
    </row>
    <row r="394" customFormat="false" ht="13" hidden="false" customHeight="false" outlineLevel="0" collapsed="false">
      <c r="A394" s="19" t="n">
        <v>384</v>
      </c>
      <c r="B394" s="20" t="s">
        <v>11</v>
      </c>
      <c r="C394" s="20" t="s">
        <v>381</v>
      </c>
      <c r="D394" s="21" t="n">
        <v>92</v>
      </c>
      <c r="E394" s="22" t="n">
        <v>43322.78</v>
      </c>
    </row>
    <row r="395" customFormat="false" ht="13" hidden="false" customHeight="false" outlineLevel="0" collapsed="false">
      <c r="A395" s="19" t="n">
        <v>385</v>
      </c>
      <c r="B395" s="20" t="s">
        <v>11</v>
      </c>
      <c r="C395" s="20" t="s">
        <v>382</v>
      </c>
      <c r="D395" s="21" t="n">
        <v>100</v>
      </c>
      <c r="E395" s="22" t="n">
        <v>36603.34</v>
      </c>
    </row>
    <row r="396" customFormat="false" ht="13" hidden="false" customHeight="false" outlineLevel="0" collapsed="false">
      <c r="A396" s="19" t="n">
        <v>386</v>
      </c>
      <c r="B396" s="20" t="s">
        <v>11</v>
      </c>
      <c r="C396" s="20" t="s">
        <v>383</v>
      </c>
      <c r="D396" s="21" t="n">
        <v>17</v>
      </c>
      <c r="E396" s="22" t="n">
        <v>8209.02</v>
      </c>
    </row>
    <row r="397" customFormat="false" ht="13" hidden="false" customHeight="false" outlineLevel="0" collapsed="false">
      <c r="A397" s="19" t="n">
        <v>387</v>
      </c>
      <c r="B397" s="20" t="s">
        <v>11</v>
      </c>
      <c r="C397" s="20" t="s">
        <v>384</v>
      </c>
      <c r="D397" s="21" t="n">
        <v>39</v>
      </c>
      <c r="E397" s="22" t="n">
        <v>5386.06</v>
      </c>
    </row>
    <row r="398" customFormat="false" ht="13" hidden="false" customHeight="false" outlineLevel="0" collapsed="false">
      <c r="A398" s="19" t="n">
        <v>388</v>
      </c>
      <c r="B398" s="20" t="s">
        <v>11</v>
      </c>
      <c r="C398" s="20" t="s">
        <v>385</v>
      </c>
      <c r="D398" s="21" t="n">
        <v>12</v>
      </c>
      <c r="E398" s="22" t="n">
        <v>8209.02</v>
      </c>
    </row>
    <row r="399" customFormat="false" ht="13" hidden="false" customHeight="false" outlineLevel="0" collapsed="false">
      <c r="A399" s="19" t="n">
        <v>389</v>
      </c>
      <c r="B399" s="20" t="s">
        <v>11</v>
      </c>
      <c r="C399" s="20" t="s">
        <v>386</v>
      </c>
      <c r="D399" s="21" t="n">
        <v>49</v>
      </c>
      <c r="E399" s="22" t="n">
        <v>3437.82</v>
      </c>
    </row>
    <row r="400" customFormat="false" ht="13" hidden="false" customHeight="false" outlineLevel="0" collapsed="false">
      <c r="A400" s="19" t="n">
        <v>390</v>
      </c>
      <c r="B400" s="20" t="s">
        <v>11</v>
      </c>
      <c r="C400" s="20" t="s">
        <v>387</v>
      </c>
      <c r="D400" s="21" t="n">
        <v>27</v>
      </c>
      <c r="E400" s="22" t="n">
        <v>5032.48</v>
      </c>
    </row>
    <row r="401" customFormat="false" ht="13" hidden="false" customHeight="false" outlineLevel="0" collapsed="false">
      <c r="A401" s="19" t="n">
        <v>391</v>
      </c>
      <c r="B401" s="20" t="s">
        <v>11</v>
      </c>
      <c r="C401" s="20" t="s">
        <v>388</v>
      </c>
      <c r="D401" s="21" t="n">
        <v>14</v>
      </c>
      <c r="E401" s="22" t="n">
        <v>5045.26</v>
      </c>
    </row>
    <row r="402" customFormat="false" ht="13" hidden="false" customHeight="false" outlineLevel="0" collapsed="false">
      <c r="A402" s="19" t="n">
        <v>392</v>
      </c>
      <c r="B402" s="20" t="s">
        <v>11</v>
      </c>
      <c r="C402" s="20" t="s">
        <v>389</v>
      </c>
      <c r="D402" s="21" t="n">
        <v>35</v>
      </c>
      <c r="E402" s="22" t="n">
        <v>5032.48</v>
      </c>
    </row>
    <row r="403" customFormat="false" ht="13" hidden="false" customHeight="false" outlineLevel="0" collapsed="false">
      <c r="A403" s="19" t="n">
        <v>393</v>
      </c>
      <c r="B403" s="20" t="s">
        <v>11</v>
      </c>
      <c r="C403" s="20" t="s">
        <v>390</v>
      </c>
      <c r="D403" s="21" t="n">
        <v>62</v>
      </c>
      <c r="E403" s="22" t="n">
        <v>11294.68</v>
      </c>
    </row>
    <row r="404" customFormat="false" ht="13" hidden="false" customHeight="false" outlineLevel="0" collapsed="false">
      <c r="A404" s="19" t="n">
        <v>394</v>
      </c>
      <c r="B404" s="20" t="s">
        <v>11</v>
      </c>
      <c r="C404" s="20" t="s">
        <v>391</v>
      </c>
      <c r="D404" s="21" t="n">
        <v>32</v>
      </c>
      <c r="E404" s="22" t="n">
        <v>14405.9</v>
      </c>
    </row>
    <row r="405" customFormat="false" ht="13" hidden="false" customHeight="false" outlineLevel="0" collapsed="false">
      <c r="A405" s="19" t="n">
        <v>395</v>
      </c>
      <c r="B405" s="20" t="s">
        <v>11</v>
      </c>
      <c r="C405" s="20" t="s">
        <v>392</v>
      </c>
      <c r="D405" s="21" t="n">
        <v>57</v>
      </c>
      <c r="E405" s="22" t="n">
        <v>14510.98</v>
      </c>
    </row>
    <row r="406" customFormat="false" ht="13" hidden="false" customHeight="false" outlineLevel="0" collapsed="false">
      <c r="A406" s="19" t="n">
        <v>396</v>
      </c>
      <c r="B406" s="20" t="s">
        <v>11</v>
      </c>
      <c r="C406" s="20" t="s">
        <v>393</v>
      </c>
      <c r="D406" s="21" t="n">
        <v>17</v>
      </c>
      <c r="E406" s="22" t="n">
        <v>14510.98</v>
      </c>
    </row>
    <row r="407" customFormat="false" ht="13" hidden="false" customHeight="false" outlineLevel="0" collapsed="false">
      <c r="A407" s="19" t="n">
        <v>397</v>
      </c>
      <c r="B407" s="20" t="s">
        <v>11</v>
      </c>
      <c r="C407" s="20" t="s">
        <v>394</v>
      </c>
      <c r="D407" s="21" t="n">
        <v>47</v>
      </c>
      <c r="E407" s="22" t="n">
        <v>14510.98</v>
      </c>
    </row>
    <row r="408" customFormat="false" ht="13" hidden="false" customHeight="false" outlineLevel="0" collapsed="false">
      <c r="A408" s="19" t="n">
        <v>398</v>
      </c>
      <c r="B408" s="20" t="s">
        <v>11</v>
      </c>
      <c r="C408" s="20" t="s">
        <v>395</v>
      </c>
      <c r="D408" s="21" t="n">
        <v>43</v>
      </c>
      <c r="E408" s="22" t="n">
        <v>24053.38</v>
      </c>
    </row>
    <row r="409" customFormat="false" ht="13" hidden="false" customHeight="false" outlineLevel="0" collapsed="false">
      <c r="A409" s="19" t="n">
        <v>399</v>
      </c>
      <c r="B409" s="20" t="s">
        <v>11</v>
      </c>
      <c r="C409" s="20" t="s">
        <v>396</v>
      </c>
      <c r="D409" s="21" t="n">
        <v>67</v>
      </c>
      <c r="E409" s="22" t="n">
        <v>19334.72</v>
      </c>
    </row>
    <row r="410" customFormat="false" ht="13" hidden="false" customHeight="false" outlineLevel="0" collapsed="false">
      <c r="A410" s="19" t="n">
        <v>400</v>
      </c>
      <c r="B410" s="20" t="s">
        <v>11</v>
      </c>
      <c r="C410" s="20" t="s">
        <v>397</v>
      </c>
      <c r="D410" s="21" t="n">
        <v>142</v>
      </c>
      <c r="E410" s="22" t="n">
        <v>19334.72</v>
      </c>
    </row>
    <row r="411" customFormat="false" ht="13" hidden="false" customHeight="false" outlineLevel="0" collapsed="false">
      <c r="A411" s="19" t="n">
        <v>401</v>
      </c>
      <c r="B411" s="20" t="s">
        <v>11</v>
      </c>
      <c r="C411" s="20" t="s">
        <v>398</v>
      </c>
      <c r="D411" s="21" t="n">
        <v>92</v>
      </c>
      <c r="E411" s="22" t="n">
        <v>19791.96</v>
      </c>
    </row>
    <row r="412" customFormat="false" ht="13" hidden="false" customHeight="false" outlineLevel="0" collapsed="false">
      <c r="A412" s="19" t="n">
        <v>402</v>
      </c>
      <c r="B412" s="20" t="s">
        <v>11</v>
      </c>
      <c r="C412" s="20" t="s">
        <v>399</v>
      </c>
      <c r="D412" s="21" t="n">
        <v>137</v>
      </c>
      <c r="E412" s="22" t="n">
        <v>16994.56</v>
      </c>
    </row>
    <row r="413" customFormat="false" ht="13" hidden="false" customHeight="false" outlineLevel="0" collapsed="false">
      <c r="A413" s="19" t="n">
        <v>403</v>
      </c>
      <c r="B413" s="20" t="s">
        <v>11</v>
      </c>
      <c r="C413" s="20" t="s">
        <v>400</v>
      </c>
      <c r="D413" s="21" t="n">
        <v>39</v>
      </c>
      <c r="E413" s="22" t="n">
        <v>40819.32</v>
      </c>
    </row>
    <row r="414" customFormat="false" ht="13" hidden="false" customHeight="false" outlineLevel="0" collapsed="false">
      <c r="A414" s="19" t="n">
        <v>404</v>
      </c>
      <c r="B414" s="20" t="s">
        <v>11</v>
      </c>
      <c r="C414" s="20" t="s">
        <v>401</v>
      </c>
      <c r="D414" s="21" t="n">
        <v>130.87</v>
      </c>
      <c r="E414" s="22" t="n">
        <v>241752.16</v>
      </c>
    </row>
    <row r="415" customFormat="false" ht="13" hidden="false" customHeight="false" outlineLevel="0" collapsed="false">
      <c r="A415" s="19" t="n">
        <v>405</v>
      </c>
      <c r="B415" s="20" t="s">
        <v>11</v>
      </c>
      <c r="C415" s="20" t="s">
        <v>402</v>
      </c>
      <c r="D415" s="21" t="n">
        <v>130.87</v>
      </c>
      <c r="E415" s="22" t="n">
        <v>241747.9</v>
      </c>
    </row>
    <row r="416" customFormat="false" ht="13" hidden="false" customHeight="false" outlineLevel="0" collapsed="false">
      <c r="A416" s="19" t="n">
        <v>406</v>
      </c>
      <c r="B416" s="20" t="s">
        <v>11</v>
      </c>
      <c r="C416" s="20" t="s">
        <v>403</v>
      </c>
      <c r="D416" s="21" t="n">
        <v>6.4</v>
      </c>
      <c r="E416" s="22" t="n">
        <v>175726.42</v>
      </c>
    </row>
    <row r="417" customFormat="false" ht="13" hidden="false" customHeight="false" outlineLevel="0" collapsed="false">
      <c r="A417" s="19" t="n">
        <v>407</v>
      </c>
      <c r="B417" s="20" t="s">
        <v>11</v>
      </c>
      <c r="C417" s="20" t="s">
        <v>404</v>
      </c>
      <c r="D417" s="21" t="n">
        <v>28</v>
      </c>
      <c r="E417" s="22" t="n">
        <v>48112.44</v>
      </c>
    </row>
    <row r="418" customFormat="false" ht="13" hidden="false" customHeight="false" outlineLevel="0" collapsed="false">
      <c r="A418" s="19" t="n">
        <v>408</v>
      </c>
      <c r="B418" s="20" t="s">
        <v>11</v>
      </c>
      <c r="C418" s="20" t="s">
        <v>405</v>
      </c>
      <c r="D418" s="21" t="n">
        <v>0</v>
      </c>
      <c r="E418" s="22" t="n">
        <v>10871.52</v>
      </c>
    </row>
    <row r="419" customFormat="false" ht="13" hidden="false" customHeight="false" outlineLevel="0" collapsed="false">
      <c r="A419" s="19" t="n">
        <v>409</v>
      </c>
      <c r="B419" s="20" t="s">
        <v>11</v>
      </c>
      <c r="C419" s="20" t="s">
        <v>406</v>
      </c>
      <c r="D419" s="21" t="n">
        <v>45</v>
      </c>
      <c r="E419" s="22" t="n">
        <v>45888.72</v>
      </c>
    </row>
    <row r="420" customFormat="false" ht="13" hidden="false" customHeight="false" outlineLevel="0" collapsed="false">
      <c r="A420" s="19" t="n">
        <v>410</v>
      </c>
      <c r="B420" s="20" t="s">
        <v>11</v>
      </c>
      <c r="C420" s="20" t="s">
        <v>407</v>
      </c>
      <c r="D420" s="21" t="n">
        <v>0</v>
      </c>
      <c r="E420" s="22" t="n">
        <v>50712.46</v>
      </c>
    </row>
    <row r="421" customFormat="false" ht="13" hidden="false" customHeight="false" outlineLevel="0" collapsed="false">
      <c r="A421" s="19" t="n">
        <v>411</v>
      </c>
      <c r="B421" s="20" t="s">
        <v>11</v>
      </c>
      <c r="C421" s="20" t="s">
        <v>408</v>
      </c>
      <c r="D421" s="21" t="n">
        <v>28</v>
      </c>
      <c r="E421" s="22" t="n">
        <v>51039.06</v>
      </c>
    </row>
    <row r="422" customFormat="false" ht="13" hidden="false" customHeight="false" outlineLevel="0" collapsed="false">
      <c r="A422" s="19" t="n">
        <v>412</v>
      </c>
      <c r="B422" s="20" t="s">
        <v>11</v>
      </c>
      <c r="C422" s="20" t="s">
        <v>409</v>
      </c>
      <c r="D422" s="21" t="n">
        <v>0</v>
      </c>
      <c r="E422" s="22" t="n">
        <v>111985.46</v>
      </c>
    </row>
    <row r="423" customFormat="false" ht="13" hidden="false" customHeight="false" outlineLevel="0" collapsed="false">
      <c r="A423" s="19" t="n">
        <v>413</v>
      </c>
      <c r="B423" s="20" t="s">
        <v>11</v>
      </c>
      <c r="C423" s="20" t="s">
        <v>410</v>
      </c>
      <c r="D423" s="21" t="n">
        <v>0</v>
      </c>
      <c r="E423" s="22" t="n">
        <v>37797.56</v>
      </c>
    </row>
    <row r="424" customFormat="false" ht="13" hidden="false" customHeight="false" outlineLevel="0" collapsed="false">
      <c r="A424" s="19" t="n">
        <v>414</v>
      </c>
      <c r="B424" s="20" t="s">
        <v>11</v>
      </c>
      <c r="C424" s="20" t="s">
        <v>411</v>
      </c>
      <c r="D424" s="21" t="n">
        <v>0</v>
      </c>
      <c r="E424" s="22" t="n">
        <v>35295.52</v>
      </c>
    </row>
    <row r="425" customFormat="false" ht="13" hidden="false" customHeight="false" outlineLevel="0" collapsed="false">
      <c r="A425" s="19" t="n">
        <v>415</v>
      </c>
      <c r="B425" s="20" t="s">
        <v>11</v>
      </c>
      <c r="C425" s="20" t="s">
        <v>412</v>
      </c>
      <c r="D425" s="21" t="n">
        <v>33</v>
      </c>
      <c r="E425" s="22" t="n">
        <v>18849.08</v>
      </c>
    </row>
    <row r="426" customFormat="false" ht="13" hidden="false" customHeight="false" outlineLevel="0" collapsed="false">
      <c r="A426" s="19" t="n">
        <v>416</v>
      </c>
      <c r="B426" s="20" t="s">
        <v>11</v>
      </c>
      <c r="C426" s="20" t="s">
        <v>413</v>
      </c>
      <c r="D426" s="21" t="n">
        <v>0</v>
      </c>
      <c r="E426" s="22" t="n">
        <v>50270.84</v>
      </c>
    </row>
    <row r="427" customFormat="false" ht="13" hidden="false" customHeight="false" outlineLevel="0" collapsed="false">
      <c r="A427" s="19" t="n">
        <v>417</v>
      </c>
      <c r="B427" s="20" t="s">
        <v>11</v>
      </c>
      <c r="C427" s="20" t="s">
        <v>414</v>
      </c>
      <c r="D427" s="21" t="n">
        <v>0</v>
      </c>
      <c r="E427" s="22" t="n">
        <v>76394.58</v>
      </c>
    </row>
    <row r="428" customFormat="false" ht="13" hidden="false" customHeight="false" outlineLevel="0" collapsed="false">
      <c r="A428" s="19" t="n">
        <v>418</v>
      </c>
      <c r="B428" s="20" t="s">
        <v>11</v>
      </c>
      <c r="C428" s="20" t="s">
        <v>415</v>
      </c>
      <c r="D428" s="21" t="n">
        <v>0</v>
      </c>
      <c r="E428" s="22" t="n">
        <v>50466.8</v>
      </c>
    </row>
    <row r="429" customFormat="false" ht="13" hidden="false" customHeight="false" outlineLevel="0" collapsed="false">
      <c r="A429" s="19" t="n">
        <v>419</v>
      </c>
      <c r="B429" s="20" t="s">
        <v>11</v>
      </c>
      <c r="C429" s="20" t="s">
        <v>416</v>
      </c>
      <c r="D429" s="21" t="n">
        <v>34.5</v>
      </c>
      <c r="E429" s="22" t="n">
        <v>18931.44</v>
      </c>
    </row>
    <row r="430" customFormat="false" ht="13" hidden="false" customHeight="false" outlineLevel="0" collapsed="false">
      <c r="A430" s="19" t="n">
        <v>420</v>
      </c>
      <c r="B430" s="20" t="s">
        <v>11</v>
      </c>
      <c r="C430" s="20" t="s">
        <v>417</v>
      </c>
      <c r="D430" s="21" t="n">
        <v>0</v>
      </c>
      <c r="E430" s="22" t="n">
        <v>111249.9</v>
      </c>
    </row>
    <row r="431" customFormat="false" ht="13" hidden="false" customHeight="false" outlineLevel="0" collapsed="false">
      <c r="A431" s="19" t="n">
        <v>421</v>
      </c>
      <c r="B431" s="20" t="s">
        <v>11</v>
      </c>
      <c r="C431" s="20" t="s">
        <v>418</v>
      </c>
      <c r="D431" s="21" t="n">
        <v>0</v>
      </c>
      <c r="E431" s="22" t="n">
        <v>17656.28</v>
      </c>
    </row>
    <row r="432" customFormat="false" ht="13" hidden="false" customHeight="false" outlineLevel="0" collapsed="false">
      <c r="A432" s="19" t="n">
        <v>422</v>
      </c>
      <c r="B432" s="20" t="s">
        <v>11</v>
      </c>
      <c r="C432" s="20" t="s">
        <v>419</v>
      </c>
      <c r="D432" s="21" t="n">
        <v>0</v>
      </c>
      <c r="E432" s="22" t="n">
        <v>65670.74</v>
      </c>
    </row>
    <row r="433" customFormat="false" ht="13" hidden="false" customHeight="false" outlineLevel="0" collapsed="false">
      <c r="A433" s="19" t="n">
        <v>423</v>
      </c>
      <c r="B433" s="20" t="s">
        <v>11</v>
      </c>
      <c r="C433" s="20" t="s">
        <v>420</v>
      </c>
      <c r="D433" s="21" t="n">
        <v>0</v>
      </c>
      <c r="E433" s="22" t="n">
        <v>55256.46</v>
      </c>
    </row>
    <row r="434" customFormat="false" ht="13" hidden="false" customHeight="false" outlineLevel="0" collapsed="false">
      <c r="A434" s="19" t="n">
        <v>424</v>
      </c>
      <c r="B434" s="20" t="s">
        <v>11</v>
      </c>
      <c r="C434" s="20" t="s">
        <v>421</v>
      </c>
      <c r="D434" s="21" t="n">
        <v>0</v>
      </c>
      <c r="E434" s="22" t="n">
        <v>18898.78</v>
      </c>
    </row>
    <row r="435" customFormat="false" ht="13" hidden="false" customHeight="false" outlineLevel="0" collapsed="false">
      <c r="A435" s="19" t="n">
        <v>425</v>
      </c>
      <c r="B435" s="20" t="s">
        <v>11</v>
      </c>
      <c r="C435" s="20" t="s">
        <v>422</v>
      </c>
      <c r="D435" s="21" t="n">
        <v>0</v>
      </c>
      <c r="E435" s="22" t="n">
        <v>54929.86</v>
      </c>
    </row>
    <row r="436" customFormat="false" ht="13" hidden="false" customHeight="false" outlineLevel="0" collapsed="false">
      <c r="A436" s="19" t="n">
        <v>426</v>
      </c>
      <c r="B436" s="20" t="s">
        <v>11</v>
      </c>
      <c r="C436" s="20" t="s">
        <v>423</v>
      </c>
      <c r="D436" s="21" t="n">
        <v>0</v>
      </c>
      <c r="E436" s="22" t="n">
        <v>108062</v>
      </c>
    </row>
    <row r="437" customFormat="false" ht="13" hidden="false" customHeight="false" outlineLevel="0" collapsed="false">
      <c r="A437" s="19" t="n">
        <v>427</v>
      </c>
      <c r="B437" s="20" t="s">
        <v>11</v>
      </c>
      <c r="C437" s="20" t="s">
        <v>424</v>
      </c>
      <c r="D437" s="21" t="n">
        <v>0</v>
      </c>
      <c r="E437" s="22" t="n">
        <v>77162.8</v>
      </c>
    </row>
    <row r="438" customFormat="false" ht="13" hidden="false" customHeight="false" outlineLevel="0" collapsed="false">
      <c r="A438" s="19" t="n">
        <v>428</v>
      </c>
      <c r="B438" s="20" t="s">
        <v>11</v>
      </c>
      <c r="C438" s="20" t="s">
        <v>425</v>
      </c>
      <c r="D438" s="21" t="n">
        <v>29.5</v>
      </c>
      <c r="E438" s="22" t="n">
        <v>18816.42</v>
      </c>
    </row>
    <row r="439" customFormat="false" ht="13" hidden="false" customHeight="false" outlineLevel="0" collapsed="false">
      <c r="A439" s="19" t="n">
        <v>429</v>
      </c>
      <c r="B439" s="20" t="s">
        <v>11</v>
      </c>
      <c r="C439" s="20" t="s">
        <v>426</v>
      </c>
      <c r="D439" s="21" t="n">
        <v>25</v>
      </c>
      <c r="E439" s="22" t="n">
        <v>15040.64</v>
      </c>
    </row>
    <row r="440" customFormat="false" ht="13" hidden="false" customHeight="false" outlineLevel="0" collapsed="false">
      <c r="A440" s="19" t="n">
        <v>430</v>
      </c>
      <c r="B440" s="20" t="s">
        <v>11</v>
      </c>
      <c r="C440" s="20" t="s">
        <v>427</v>
      </c>
      <c r="D440" s="21" t="n">
        <v>39.5</v>
      </c>
      <c r="E440" s="22" t="n">
        <v>24080.36</v>
      </c>
    </row>
    <row r="441" customFormat="false" ht="13" hidden="false" customHeight="false" outlineLevel="0" collapsed="false">
      <c r="A441" s="19" t="n">
        <v>431</v>
      </c>
      <c r="B441" s="20" t="s">
        <v>11</v>
      </c>
      <c r="C441" s="20" t="s">
        <v>428</v>
      </c>
      <c r="D441" s="21" t="n">
        <v>7.9</v>
      </c>
      <c r="E441" s="22" t="n">
        <v>4000</v>
      </c>
    </row>
    <row r="442" customFormat="false" ht="13" hidden="false" customHeight="false" outlineLevel="0" collapsed="false">
      <c r="A442" s="19" t="n">
        <v>432</v>
      </c>
      <c r="B442" s="20" t="s">
        <v>11</v>
      </c>
      <c r="C442" s="20" t="s">
        <v>429</v>
      </c>
      <c r="D442" s="21" t="n">
        <v>6</v>
      </c>
      <c r="E442" s="22" t="n">
        <v>3000</v>
      </c>
    </row>
    <row r="443" customFormat="false" ht="13" hidden="false" customHeight="false" outlineLevel="0" collapsed="false">
      <c r="A443" s="19" t="n">
        <v>433</v>
      </c>
      <c r="B443" s="20" t="s">
        <v>11</v>
      </c>
      <c r="C443" s="20" t="s">
        <v>430</v>
      </c>
      <c r="D443" s="21" t="n">
        <v>92.2</v>
      </c>
      <c r="E443" s="22" t="n">
        <v>10640.06</v>
      </c>
    </row>
    <row r="444" customFormat="false" ht="13" hidden="false" customHeight="false" outlineLevel="0" collapsed="false">
      <c r="A444" s="19" t="n">
        <v>434</v>
      </c>
      <c r="B444" s="20" t="s">
        <v>11</v>
      </c>
      <c r="C444" s="20" t="s">
        <v>431</v>
      </c>
      <c r="D444" s="21" t="n">
        <v>45.3</v>
      </c>
      <c r="E444" s="22" t="n">
        <v>7719.12</v>
      </c>
    </row>
    <row r="445" customFormat="false" ht="13" hidden="false" customHeight="false" outlineLevel="0" collapsed="false">
      <c r="A445" s="19" t="n">
        <v>435</v>
      </c>
      <c r="B445" s="20" t="s">
        <v>11</v>
      </c>
      <c r="C445" s="20" t="s">
        <v>432</v>
      </c>
      <c r="D445" s="21" t="n">
        <v>57.8</v>
      </c>
      <c r="E445" s="22" t="n">
        <v>127119.82</v>
      </c>
    </row>
    <row r="446" customFormat="false" ht="13" hidden="false" customHeight="false" outlineLevel="0" collapsed="false">
      <c r="A446" s="19" t="n">
        <v>436</v>
      </c>
      <c r="B446" s="20" t="s">
        <v>11</v>
      </c>
      <c r="C446" s="20" t="s">
        <v>433</v>
      </c>
      <c r="D446" s="21" t="n">
        <v>31.7</v>
      </c>
      <c r="E446" s="22" t="n">
        <v>70819.66</v>
      </c>
    </row>
    <row r="447" customFormat="false" ht="13" hidden="false" customHeight="false" outlineLevel="0" collapsed="false">
      <c r="A447" s="19" t="n">
        <v>437</v>
      </c>
      <c r="B447" s="20" t="s">
        <v>11</v>
      </c>
      <c r="C447" s="20" t="s">
        <v>434</v>
      </c>
      <c r="D447" s="21" t="n">
        <v>81.2</v>
      </c>
      <c r="E447" s="22" t="n">
        <v>19259.46</v>
      </c>
    </row>
    <row r="448" customFormat="false" ht="13" hidden="false" customHeight="false" outlineLevel="0" collapsed="false">
      <c r="A448" s="19" t="n">
        <v>438</v>
      </c>
      <c r="B448" s="20" t="s">
        <v>11</v>
      </c>
      <c r="C448" s="20" t="s">
        <v>435</v>
      </c>
      <c r="D448" s="21" t="n">
        <v>45</v>
      </c>
      <c r="E448" s="22" t="n">
        <v>46100.3</v>
      </c>
    </row>
    <row r="449" customFormat="false" ht="13" hidden="false" customHeight="false" outlineLevel="0" collapsed="false">
      <c r="A449" s="19" t="n">
        <v>439</v>
      </c>
      <c r="B449" s="20" t="s">
        <v>11</v>
      </c>
      <c r="C449" s="20" t="s">
        <v>436</v>
      </c>
      <c r="D449" s="21" t="n">
        <v>51</v>
      </c>
      <c r="E449" s="22" t="n">
        <v>35291.26</v>
      </c>
    </row>
    <row r="450" customFormat="false" ht="13" hidden="false" customHeight="false" outlineLevel="0" collapsed="false">
      <c r="A450" s="19" t="n">
        <v>440</v>
      </c>
      <c r="B450" s="20" t="s">
        <v>11</v>
      </c>
      <c r="C450" s="20" t="s">
        <v>437</v>
      </c>
      <c r="D450" s="21" t="n">
        <v>45</v>
      </c>
      <c r="E450" s="22" t="n">
        <v>46899.76</v>
      </c>
    </row>
    <row r="451" customFormat="false" ht="13" hidden="false" customHeight="false" outlineLevel="0" collapsed="false">
      <c r="A451" s="19" t="n">
        <v>441</v>
      </c>
      <c r="B451" s="20" t="s">
        <v>11</v>
      </c>
      <c r="C451" s="20" t="s">
        <v>438</v>
      </c>
      <c r="D451" s="21" t="n">
        <v>43.4</v>
      </c>
      <c r="E451" s="22" t="n">
        <v>16507.5</v>
      </c>
    </row>
    <row r="452" customFormat="false" ht="13" hidden="false" customHeight="false" outlineLevel="0" collapsed="false">
      <c r="A452" s="19" t="n">
        <v>442</v>
      </c>
      <c r="B452" s="20" t="s">
        <v>11</v>
      </c>
      <c r="C452" s="20" t="s">
        <v>439</v>
      </c>
      <c r="D452" s="21" t="n">
        <v>45.6</v>
      </c>
      <c r="E452" s="22" t="n">
        <v>17356.66</v>
      </c>
    </row>
    <row r="453" customFormat="false" ht="13" hidden="false" customHeight="false" outlineLevel="0" collapsed="false">
      <c r="A453" s="19" t="n">
        <v>443</v>
      </c>
      <c r="B453" s="20" t="s">
        <v>11</v>
      </c>
      <c r="C453" s="20" t="s">
        <v>440</v>
      </c>
      <c r="D453" s="21" t="n">
        <v>41</v>
      </c>
      <c r="E453" s="22" t="n">
        <v>36989.58</v>
      </c>
    </row>
    <row r="454" customFormat="false" ht="13" hidden="false" customHeight="false" outlineLevel="0" collapsed="false">
      <c r="A454" s="19" t="n">
        <v>444</v>
      </c>
      <c r="B454" s="20" t="s">
        <v>11</v>
      </c>
      <c r="C454" s="20" t="s">
        <v>441</v>
      </c>
      <c r="D454" s="21" t="n">
        <v>3.6</v>
      </c>
      <c r="E454" s="22" t="n">
        <v>9807.94</v>
      </c>
    </row>
    <row r="455" customFormat="false" ht="13" hidden="false" customHeight="false" outlineLevel="0" collapsed="false">
      <c r="A455" s="19" t="n">
        <v>445</v>
      </c>
      <c r="B455" s="20" t="s">
        <v>11</v>
      </c>
      <c r="C455" s="20" t="s">
        <v>442</v>
      </c>
      <c r="D455" s="21" t="n">
        <v>79.7</v>
      </c>
      <c r="E455" s="22" t="n">
        <v>36072.26</v>
      </c>
    </row>
    <row r="456" customFormat="false" ht="13" hidden="false" customHeight="false" outlineLevel="0" collapsed="false">
      <c r="A456" s="19" t="n">
        <v>446</v>
      </c>
      <c r="B456" s="20" t="s">
        <v>11</v>
      </c>
      <c r="C456" s="20" t="s">
        <v>443</v>
      </c>
      <c r="D456" s="21" t="n">
        <v>34.9</v>
      </c>
      <c r="E456" s="22" t="n">
        <v>15997.72</v>
      </c>
    </row>
    <row r="457" customFormat="false" ht="13" hidden="false" customHeight="false" outlineLevel="0" collapsed="false">
      <c r="A457" s="19" t="n">
        <v>447</v>
      </c>
      <c r="B457" s="20" t="s">
        <v>11</v>
      </c>
      <c r="C457" s="20" t="s">
        <v>444</v>
      </c>
      <c r="D457" s="21" t="n">
        <v>37.8</v>
      </c>
      <c r="E457" s="22" t="n">
        <v>61632.26</v>
      </c>
    </row>
    <row r="458" customFormat="false" ht="13" hidden="false" customHeight="false" outlineLevel="0" collapsed="false">
      <c r="A458" s="19" t="n">
        <v>448</v>
      </c>
      <c r="B458" s="20" t="s">
        <v>11</v>
      </c>
      <c r="C458" s="20" t="s">
        <v>445</v>
      </c>
      <c r="D458" s="21" t="n">
        <v>32</v>
      </c>
      <c r="E458" s="22" t="n">
        <v>56910.76</v>
      </c>
    </row>
    <row r="459" customFormat="false" ht="13" hidden="false" customHeight="false" outlineLevel="0" collapsed="false">
      <c r="A459" s="19" t="n">
        <v>449</v>
      </c>
      <c r="B459" s="20" t="s">
        <v>11</v>
      </c>
      <c r="C459" s="20" t="s">
        <v>446</v>
      </c>
      <c r="D459" s="21" t="n">
        <v>47.7</v>
      </c>
      <c r="E459" s="22" t="n">
        <v>27572.14</v>
      </c>
    </row>
    <row r="460" customFormat="false" ht="13" hidden="false" customHeight="false" outlineLevel="0" collapsed="false">
      <c r="A460" s="19" t="n">
        <v>450</v>
      </c>
      <c r="B460" s="20" t="s">
        <v>11</v>
      </c>
      <c r="C460" s="20" t="s">
        <v>447</v>
      </c>
      <c r="D460" s="21" t="n">
        <v>6.5</v>
      </c>
      <c r="E460" s="22" t="n">
        <v>70386.56</v>
      </c>
    </row>
    <row r="461" customFormat="false" ht="13" hidden="false" customHeight="false" outlineLevel="0" collapsed="false">
      <c r="A461" s="19" t="n">
        <v>451</v>
      </c>
      <c r="B461" s="20" t="s">
        <v>11</v>
      </c>
      <c r="C461" s="20" t="s">
        <v>448</v>
      </c>
      <c r="D461" s="21" t="n">
        <v>37.5</v>
      </c>
      <c r="E461" s="22" t="n">
        <v>70386.56</v>
      </c>
    </row>
    <row r="462" customFormat="false" ht="13" hidden="false" customHeight="false" outlineLevel="0" collapsed="false">
      <c r="A462" s="19" t="n">
        <v>452</v>
      </c>
      <c r="B462" s="20" t="s">
        <v>11</v>
      </c>
      <c r="C462" s="20" t="s">
        <v>449</v>
      </c>
      <c r="D462" s="21" t="n">
        <v>37.5</v>
      </c>
      <c r="E462" s="22" t="n">
        <v>70403.6</v>
      </c>
    </row>
    <row r="463" customFormat="false" ht="13" hidden="false" customHeight="false" outlineLevel="0" collapsed="false">
      <c r="A463" s="19" t="n">
        <v>453</v>
      </c>
      <c r="B463" s="20" t="s">
        <v>11</v>
      </c>
      <c r="C463" s="20" t="s">
        <v>450</v>
      </c>
      <c r="D463" s="21" t="n">
        <v>0</v>
      </c>
      <c r="E463" s="22" t="n">
        <v>422675.78</v>
      </c>
    </row>
    <row r="464" customFormat="false" ht="13" hidden="false" customHeight="false" outlineLevel="0" collapsed="false">
      <c r="A464" s="19" t="n">
        <v>454</v>
      </c>
      <c r="B464" s="20" t="s">
        <v>11</v>
      </c>
      <c r="C464" s="20" t="s">
        <v>451</v>
      </c>
      <c r="D464" s="21" t="n">
        <v>0</v>
      </c>
      <c r="E464" s="22" t="n">
        <v>92679.14</v>
      </c>
    </row>
    <row r="465" customFormat="false" ht="26" hidden="false" customHeight="false" outlineLevel="0" collapsed="false">
      <c r="A465" s="33" t="n">
        <v>455</v>
      </c>
      <c r="B465" s="34" t="s">
        <v>11</v>
      </c>
      <c r="C465" s="34" t="s">
        <v>452</v>
      </c>
      <c r="D465" s="35" t="n">
        <v>537.09</v>
      </c>
      <c r="E465" s="22" t="n">
        <v>137672.21</v>
      </c>
    </row>
    <row r="466" customFormat="false" ht="13" hidden="false" customHeight="false" outlineLevel="0" collapsed="false">
      <c r="A466" s="19" t="n">
        <v>456</v>
      </c>
      <c r="B466" s="20" t="s">
        <v>11</v>
      </c>
      <c r="C466" s="20" t="s">
        <v>453</v>
      </c>
      <c r="D466" s="21" t="n">
        <v>0</v>
      </c>
      <c r="E466" s="22" t="n">
        <v>4014.34</v>
      </c>
    </row>
    <row r="467" customFormat="false" ht="13" hidden="false" customHeight="false" outlineLevel="0" collapsed="false">
      <c r="A467" s="19" t="n">
        <v>457</v>
      </c>
      <c r="B467" s="20" t="s">
        <v>11</v>
      </c>
      <c r="C467" s="20" t="s">
        <v>454</v>
      </c>
      <c r="D467" s="21" t="n">
        <v>0</v>
      </c>
      <c r="E467" s="22" t="n">
        <v>3905</v>
      </c>
    </row>
    <row r="468" customFormat="false" ht="13" hidden="false" customHeight="false" outlineLevel="0" collapsed="false">
      <c r="A468" s="19" t="n">
        <v>458</v>
      </c>
      <c r="B468" s="20" t="s">
        <v>11</v>
      </c>
      <c r="C468" s="20" t="s">
        <v>455</v>
      </c>
      <c r="D468" s="21" t="n">
        <v>0</v>
      </c>
      <c r="E468" s="22" t="n">
        <v>12964.6</v>
      </c>
    </row>
    <row r="469" customFormat="false" ht="13" hidden="false" customHeight="false" outlineLevel="0" collapsed="false">
      <c r="A469" s="19" t="n">
        <v>459</v>
      </c>
      <c r="B469" s="20" t="s">
        <v>11</v>
      </c>
      <c r="C469" s="20" t="s">
        <v>456</v>
      </c>
      <c r="D469" s="21" t="n">
        <v>45.2</v>
      </c>
      <c r="E469" s="22" t="n">
        <v>103810.52</v>
      </c>
    </row>
    <row r="470" customFormat="false" ht="13" hidden="false" customHeight="false" outlineLevel="0" collapsed="false">
      <c r="A470" s="19" t="n">
        <v>460</v>
      </c>
      <c r="B470" s="20" t="s">
        <v>11</v>
      </c>
      <c r="C470" s="20" t="s">
        <v>457</v>
      </c>
      <c r="D470" s="21" t="n">
        <v>16</v>
      </c>
      <c r="E470" s="22" t="n">
        <v>85664.34</v>
      </c>
    </row>
    <row r="471" customFormat="false" ht="13" hidden="false" customHeight="false" outlineLevel="0" collapsed="false">
      <c r="A471" s="19" t="n">
        <v>461</v>
      </c>
      <c r="B471" s="20" t="s">
        <v>11</v>
      </c>
      <c r="C471" s="20" t="s">
        <v>458</v>
      </c>
      <c r="D471" s="21" t="n">
        <v>44.3</v>
      </c>
      <c r="E471" s="22" t="n">
        <v>103401.56</v>
      </c>
    </row>
    <row r="472" customFormat="false" ht="13" hidden="false" customHeight="false" outlineLevel="0" collapsed="false">
      <c r="A472" s="19" t="n">
        <v>462</v>
      </c>
      <c r="B472" s="20" t="s">
        <v>11</v>
      </c>
      <c r="C472" s="20" t="s">
        <v>459</v>
      </c>
      <c r="D472" s="21" t="n">
        <v>18.3</v>
      </c>
      <c r="E472" s="22" t="n">
        <v>88116.68</v>
      </c>
    </row>
    <row r="473" customFormat="false" ht="13" hidden="false" customHeight="false" outlineLevel="0" collapsed="false">
      <c r="A473" s="19" t="n">
        <v>463</v>
      </c>
      <c r="B473" s="20" t="s">
        <v>11</v>
      </c>
      <c r="C473" s="20" t="s">
        <v>460</v>
      </c>
      <c r="D473" s="21" t="n">
        <v>43.3</v>
      </c>
      <c r="E473" s="22" t="n">
        <v>112394.42</v>
      </c>
    </row>
    <row r="474" customFormat="false" ht="13" hidden="false" customHeight="false" outlineLevel="0" collapsed="false">
      <c r="A474" s="19" t="n">
        <v>464</v>
      </c>
      <c r="B474" s="20" t="s">
        <v>11</v>
      </c>
      <c r="C474" s="20" t="s">
        <v>461</v>
      </c>
      <c r="D474" s="21" t="n">
        <v>0</v>
      </c>
      <c r="E474" s="22" t="n">
        <v>7064.5</v>
      </c>
    </row>
    <row r="475" customFormat="false" ht="13" hidden="false" customHeight="false" outlineLevel="0" collapsed="false">
      <c r="A475" s="19" t="n">
        <v>465</v>
      </c>
      <c r="B475" s="20" t="s">
        <v>11</v>
      </c>
      <c r="C475" s="20" t="s">
        <v>462</v>
      </c>
      <c r="D475" s="21" t="n">
        <v>14.3</v>
      </c>
      <c r="E475" s="22" t="n">
        <v>230508.6</v>
      </c>
    </row>
    <row r="476" customFormat="false" ht="13" hidden="false" customHeight="false" outlineLevel="0" collapsed="false">
      <c r="A476" s="19" t="n">
        <v>466</v>
      </c>
      <c r="B476" s="20" t="s">
        <v>11</v>
      </c>
      <c r="C476" s="20" t="s">
        <v>463</v>
      </c>
      <c r="D476" s="21" t="n">
        <v>27.5</v>
      </c>
      <c r="E476" s="22" t="n">
        <v>102830.72</v>
      </c>
    </row>
    <row r="477" customFormat="false" ht="13" hidden="false" customHeight="false" outlineLevel="0" collapsed="false">
      <c r="A477" s="19" t="n">
        <v>467</v>
      </c>
      <c r="B477" s="20" t="s">
        <v>11</v>
      </c>
      <c r="C477" s="20" t="s">
        <v>464</v>
      </c>
      <c r="D477" s="21" t="n">
        <v>16</v>
      </c>
      <c r="E477" s="22" t="n">
        <v>53850.66</v>
      </c>
    </row>
    <row r="478" customFormat="false" ht="13" hidden="false" customHeight="false" outlineLevel="0" collapsed="false">
      <c r="A478" s="19" t="n">
        <v>468</v>
      </c>
      <c r="B478" s="20" t="s">
        <v>11</v>
      </c>
      <c r="C478" s="20" t="s">
        <v>465</v>
      </c>
      <c r="D478" s="21" t="n">
        <v>0</v>
      </c>
      <c r="E478" s="22" t="n">
        <v>54439.96</v>
      </c>
    </row>
    <row r="479" customFormat="false" ht="13" hidden="false" customHeight="false" outlineLevel="0" collapsed="false">
      <c r="A479" s="19" t="n">
        <v>469</v>
      </c>
      <c r="B479" s="20" t="s">
        <v>11</v>
      </c>
      <c r="C479" s="20" t="s">
        <v>466</v>
      </c>
      <c r="D479" s="21" t="n">
        <v>13.8</v>
      </c>
      <c r="E479" s="22" t="n">
        <v>29100.06</v>
      </c>
    </row>
    <row r="480" customFormat="false" ht="13" hidden="false" customHeight="false" outlineLevel="0" collapsed="false">
      <c r="A480" s="19" t="n">
        <v>470</v>
      </c>
      <c r="B480" s="20" t="s">
        <v>11</v>
      </c>
      <c r="C480" s="20" t="s">
        <v>467</v>
      </c>
      <c r="D480" s="21" t="n">
        <v>25</v>
      </c>
      <c r="E480" s="22" t="n">
        <v>19601.68</v>
      </c>
    </row>
    <row r="481" customFormat="false" ht="13" hidden="false" customHeight="false" outlineLevel="0" collapsed="false">
      <c r="A481" s="19" t="n">
        <v>471</v>
      </c>
      <c r="B481" s="20" t="s">
        <v>11</v>
      </c>
      <c r="C481" s="20" t="s">
        <v>468</v>
      </c>
      <c r="D481" s="21" t="n">
        <v>39.9</v>
      </c>
      <c r="E481" s="22" t="n">
        <v>511779.36</v>
      </c>
    </row>
    <row r="482" customFormat="false" ht="13" hidden="false" customHeight="false" outlineLevel="0" collapsed="false">
      <c r="A482" s="19" t="n">
        <v>472</v>
      </c>
      <c r="B482" s="20" t="s">
        <v>11</v>
      </c>
      <c r="C482" s="20" t="s">
        <v>469</v>
      </c>
      <c r="D482" s="21" t="n">
        <v>24.2</v>
      </c>
      <c r="E482" s="22" t="n">
        <v>75528.38</v>
      </c>
    </row>
    <row r="483" customFormat="false" ht="13" hidden="false" customHeight="false" outlineLevel="0" collapsed="false">
      <c r="A483" s="19" t="n">
        <v>473</v>
      </c>
      <c r="B483" s="20" t="s">
        <v>11</v>
      </c>
      <c r="C483" s="20" t="s">
        <v>470</v>
      </c>
      <c r="D483" s="21" t="n">
        <v>22.7</v>
      </c>
      <c r="E483" s="22" t="n">
        <v>305040.14</v>
      </c>
    </row>
    <row r="484" customFormat="false" ht="13" hidden="false" customHeight="false" outlineLevel="0" collapsed="false">
      <c r="A484" s="19" t="n">
        <v>474</v>
      </c>
      <c r="B484" s="20" t="s">
        <v>11</v>
      </c>
      <c r="C484" s="20" t="s">
        <v>471</v>
      </c>
      <c r="D484" s="21" t="n">
        <v>52.6</v>
      </c>
      <c r="E484" s="22" t="n">
        <v>684415.86</v>
      </c>
    </row>
    <row r="485" customFormat="false" ht="13" hidden="false" customHeight="false" outlineLevel="0" collapsed="false">
      <c r="A485" s="19" t="n">
        <v>475</v>
      </c>
      <c r="B485" s="20" t="s">
        <v>11</v>
      </c>
      <c r="C485" s="20" t="s">
        <v>472</v>
      </c>
      <c r="D485" s="21" t="n">
        <v>45.4</v>
      </c>
      <c r="E485" s="22" t="n">
        <v>122676.64</v>
      </c>
    </row>
    <row r="486" customFormat="false" ht="13" hidden="false" customHeight="false" outlineLevel="0" collapsed="false">
      <c r="A486" s="19" t="n">
        <v>476</v>
      </c>
      <c r="B486" s="20" t="s">
        <v>11</v>
      </c>
      <c r="C486" s="20" t="s">
        <v>473</v>
      </c>
      <c r="D486" s="21" t="n">
        <v>35</v>
      </c>
      <c r="E486" s="22" t="n">
        <v>147787.92</v>
      </c>
    </row>
    <row r="487" customFormat="false" ht="13" hidden="false" customHeight="false" outlineLevel="0" collapsed="false">
      <c r="A487" s="19" t="n">
        <v>477</v>
      </c>
      <c r="B487" s="20" t="s">
        <v>11</v>
      </c>
      <c r="C487" s="20" t="s">
        <v>474</v>
      </c>
      <c r="D487" s="21" t="n">
        <v>10</v>
      </c>
      <c r="E487" s="22" t="n">
        <v>2039.12</v>
      </c>
    </row>
    <row r="488" customFormat="false" ht="13" hidden="false" customHeight="false" outlineLevel="0" collapsed="false">
      <c r="A488" s="19" t="n">
        <v>478</v>
      </c>
      <c r="B488" s="20" t="s">
        <v>11</v>
      </c>
      <c r="C488" s="20" t="s">
        <v>475</v>
      </c>
      <c r="D488" s="21" t="n">
        <v>31</v>
      </c>
      <c r="E488" s="22" t="n">
        <v>7699.24</v>
      </c>
    </row>
    <row r="489" customFormat="false" ht="13" hidden="false" customHeight="false" outlineLevel="0" collapsed="false">
      <c r="A489" s="19" t="n">
        <v>479</v>
      </c>
      <c r="B489" s="20" t="s">
        <v>11</v>
      </c>
      <c r="C489" s="20" t="s">
        <v>476</v>
      </c>
      <c r="D489" s="21" t="n">
        <v>28</v>
      </c>
      <c r="E489" s="22" t="n">
        <v>4680.32</v>
      </c>
    </row>
    <row r="490" customFormat="false" ht="13" hidden="false" customHeight="false" outlineLevel="0" collapsed="false">
      <c r="A490" s="19" t="n">
        <v>480</v>
      </c>
      <c r="B490" s="20" t="s">
        <v>11</v>
      </c>
      <c r="C490" s="20" t="s">
        <v>477</v>
      </c>
      <c r="D490" s="21" t="n">
        <v>120.5</v>
      </c>
      <c r="E490" s="22" t="n">
        <v>89285.34</v>
      </c>
    </row>
    <row r="491" customFormat="false" ht="13" hidden="false" customHeight="false" outlineLevel="0" collapsed="false">
      <c r="A491" s="19" t="n">
        <v>481</v>
      </c>
      <c r="B491" s="20" t="s">
        <v>11</v>
      </c>
      <c r="C491" s="20" t="s">
        <v>478</v>
      </c>
      <c r="D491" s="21" t="n">
        <v>23</v>
      </c>
      <c r="E491" s="22" t="n">
        <v>2209.52</v>
      </c>
    </row>
    <row r="492" customFormat="false" ht="13" hidden="false" customHeight="false" outlineLevel="0" collapsed="false">
      <c r="A492" s="19" t="n">
        <v>482</v>
      </c>
      <c r="B492" s="20" t="s">
        <v>11</v>
      </c>
      <c r="C492" s="20" t="s">
        <v>479</v>
      </c>
      <c r="D492" s="21" t="n">
        <v>12</v>
      </c>
      <c r="E492" s="22" t="n">
        <v>2039.12</v>
      </c>
    </row>
    <row r="493" customFormat="false" ht="13" hidden="false" customHeight="false" outlineLevel="0" collapsed="false">
      <c r="A493" s="19" t="n">
        <v>483</v>
      </c>
      <c r="B493" s="20" t="s">
        <v>11</v>
      </c>
      <c r="C493" s="20" t="s">
        <v>480</v>
      </c>
      <c r="D493" s="21" t="n">
        <v>84.55</v>
      </c>
      <c r="E493" s="22" t="n">
        <v>36000</v>
      </c>
    </row>
    <row r="494" customFormat="false" ht="13" hidden="false" customHeight="false" outlineLevel="0" collapsed="false">
      <c r="A494" s="19" t="n">
        <v>484</v>
      </c>
      <c r="B494" s="20" t="s">
        <v>11</v>
      </c>
      <c r="C494" s="20" t="s">
        <v>481</v>
      </c>
      <c r="D494" s="21" t="n">
        <v>93</v>
      </c>
      <c r="E494" s="22" t="n">
        <v>12784.26</v>
      </c>
    </row>
    <row r="495" customFormat="false" ht="13" hidden="false" customHeight="false" outlineLevel="0" collapsed="false">
      <c r="A495" s="19" t="n">
        <v>485</v>
      </c>
      <c r="B495" s="20" t="s">
        <v>11</v>
      </c>
      <c r="C495" s="20" t="s">
        <v>482</v>
      </c>
      <c r="D495" s="21" t="n">
        <v>45</v>
      </c>
      <c r="E495" s="22" t="n">
        <v>21288.64</v>
      </c>
    </row>
    <row r="496" customFormat="false" ht="13" hidden="false" customHeight="false" outlineLevel="0" collapsed="false">
      <c r="A496" s="19" t="n">
        <v>486</v>
      </c>
      <c r="B496" s="20" t="s">
        <v>11</v>
      </c>
      <c r="C496" s="20" t="s">
        <v>483</v>
      </c>
      <c r="D496" s="21" t="n">
        <v>78</v>
      </c>
      <c r="E496" s="22" t="n">
        <v>32502.38</v>
      </c>
    </row>
    <row r="497" customFormat="false" ht="13" hidden="false" customHeight="false" outlineLevel="0" collapsed="false">
      <c r="A497" s="19" t="n">
        <v>487</v>
      </c>
      <c r="B497" s="20" t="s">
        <v>11</v>
      </c>
      <c r="C497" s="20" t="s">
        <v>484</v>
      </c>
      <c r="D497" s="21" t="n">
        <v>92</v>
      </c>
      <c r="E497" s="22" t="n">
        <v>32580.48</v>
      </c>
    </row>
    <row r="498" customFormat="false" ht="13" hidden="false" customHeight="false" outlineLevel="0" collapsed="false">
      <c r="A498" s="19" t="n">
        <v>488</v>
      </c>
      <c r="B498" s="20" t="s">
        <v>11</v>
      </c>
      <c r="C498" s="20" t="s">
        <v>485</v>
      </c>
      <c r="D498" s="21" t="n">
        <v>0</v>
      </c>
      <c r="E498" s="22" t="n">
        <v>15120.16</v>
      </c>
    </row>
    <row r="499" customFormat="false" ht="13" hidden="false" customHeight="false" outlineLevel="0" collapsed="false">
      <c r="A499" s="19" t="n">
        <v>489</v>
      </c>
      <c r="B499" s="20" t="s">
        <v>11</v>
      </c>
      <c r="C499" s="20" t="s">
        <v>486</v>
      </c>
      <c r="D499" s="21" t="n">
        <v>99</v>
      </c>
      <c r="E499" s="22" t="n">
        <v>51257.74</v>
      </c>
    </row>
    <row r="500" customFormat="false" ht="13" hidden="false" customHeight="false" outlineLevel="0" collapsed="false">
      <c r="A500" s="19" t="n">
        <v>490</v>
      </c>
      <c r="B500" s="20" t="s">
        <v>44</v>
      </c>
      <c r="C500" s="20" t="s">
        <v>487</v>
      </c>
      <c r="D500" s="21" t="n">
        <v>64.6</v>
      </c>
      <c r="E500" s="22" t="n">
        <v>30840.98</v>
      </c>
    </row>
    <row r="501" customFormat="false" ht="13" hidden="false" customHeight="false" outlineLevel="0" collapsed="false">
      <c r="A501" s="19" t="n">
        <v>491</v>
      </c>
      <c r="B501" s="20" t="s">
        <v>44</v>
      </c>
      <c r="C501" s="20" t="s">
        <v>488</v>
      </c>
      <c r="D501" s="21" t="n">
        <v>64.6</v>
      </c>
      <c r="E501" s="22" t="n">
        <v>97961.54</v>
      </c>
    </row>
    <row r="502" customFormat="false" ht="13" hidden="false" customHeight="false" outlineLevel="0" collapsed="false">
      <c r="A502" s="19" t="n">
        <v>492</v>
      </c>
      <c r="B502" s="20" t="s">
        <v>44</v>
      </c>
      <c r="C502" s="20" t="s">
        <v>489</v>
      </c>
      <c r="D502" s="21" t="n">
        <v>12</v>
      </c>
      <c r="E502" s="22" t="n">
        <v>51699.36</v>
      </c>
    </row>
    <row r="503" customFormat="false" ht="13" hidden="false" customHeight="false" outlineLevel="0" collapsed="false">
      <c r="A503" s="19" t="n">
        <v>493</v>
      </c>
      <c r="B503" s="20" t="s">
        <v>44</v>
      </c>
      <c r="C503" s="20" t="s">
        <v>490</v>
      </c>
      <c r="D503" s="21" t="n">
        <v>131.5</v>
      </c>
      <c r="E503" s="22" t="n">
        <v>96014.72</v>
      </c>
    </row>
    <row r="504" customFormat="false" ht="13" hidden="false" customHeight="false" outlineLevel="0" collapsed="false">
      <c r="A504" s="19" t="n">
        <v>494</v>
      </c>
      <c r="B504" s="20" t="s">
        <v>44</v>
      </c>
      <c r="C504" s="20" t="s">
        <v>491</v>
      </c>
      <c r="D504" s="21" t="n">
        <v>48</v>
      </c>
      <c r="E504" s="22" t="n">
        <v>31843.5</v>
      </c>
    </row>
    <row r="505" customFormat="false" ht="13" hidden="false" customHeight="false" outlineLevel="0" collapsed="false">
      <c r="A505" s="19" t="n">
        <v>495</v>
      </c>
      <c r="B505" s="20" t="s">
        <v>44</v>
      </c>
      <c r="C505" s="20" t="s">
        <v>492</v>
      </c>
      <c r="D505" s="21" t="n">
        <v>50</v>
      </c>
      <c r="E505" s="22" t="n">
        <v>243497.34</v>
      </c>
    </row>
    <row r="506" customFormat="false" ht="13" hidden="false" customHeight="false" outlineLevel="0" collapsed="false">
      <c r="A506" s="19" t="n">
        <v>496</v>
      </c>
      <c r="B506" s="20" t="s">
        <v>44</v>
      </c>
      <c r="C506" s="20" t="s">
        <v>493</v>
      </c>
      <c r="D506" s="21" t="n">
        <v>16</v>
      </c>
      <c r="E506" s="22" t="n">
        <v>16312.96</v>
      </c>
    </row>
    <row r="507" customFormat="false" ht="13" hidden="false" customHeight="false" outlineLevel="0" collapsed="false">
      <c r="A507" s="19" t="n">
        <v>497</v>
      </c>
      <c r="B507" s="20" t="s">
        <v>44</v>
      </c>
      <c r="C507" s="20" t="s">
        <v>494</v>
      </c>
      <c r="D507" s="21" t="n">
        <v>26</v>
      </c>
      <c r="E507" s="22" t="n">
        <v>18019.8</v>
      </c>
    </row>
    <row r="508" customFormat="false" ht="13" hidden="false" customHeight="false" outlineLevel="0" collapsed="false">
      <c r="A508" s="19" t="n">
        <v>498</v>
      </c>
      <c r="B508" s="20" t="s">
        <v>44</v>
      </c>
      <c r="C508" s="20" t="s">
        <v>495</v>
      </c>
      <c r="D508" s="21" t="n">
        <v>26</v>
      </c>
      <c r="E508" s="22" t="n">
        <v>18918.66</v>
      </c>
    </row>
    <row r="509" customFormat="false" ht="13" hidden="false" customHeight="false" outlineLevel="0" collapsed="false">
      <c r="A509" s="19" t="n">
        <v>499</v>
      </c>
      <c r="B509" s="20" t="s">
        <v>44</v>
      </c>
      <c r="C509" s="20" t="s">
        <v>496</v>
      </c>
      <c r="D509" s="21" t="n">
        <v>26</v>
      </c>
      <c r="E509" s="22" t="n">
        <v>18011.28</v>
      </c>
    </row>
    <row r="510" customFormat="false" ht="13" hidden="false" customHeight="false" outlineLevel="0" collapsed="false">
      <c r="A510" s="19" t="n">
        <v>500</v>
      </c>
      <c r="B510" s="20" t="s">
        <v>44</v>
      </c>
      <c r="C510" s="20" t="s">
        <v>497</v>
      </c>
      <c r="D510" s="21" t="n">
        <v>232.8</v>
      </c>
      <c r="E510" s="22" t="n">
        <v>119842.32</v>
      </c>
    </row>
    <row r="511" customFormat="false" ht="13" hidden="false" customHeight="false" outlineLevel="0" collapsed="false">
      <c r="A511" s="19" t="n">
        <v>501</v>
      </c>
      <c r="B511" s="20" t="s">
        <v>44</v>
      </c>
      <c r="C511" s="20" t="s">
        <v>498</v>
      </c>
      <c r="D511" s="21" t="n">
        <v>48</v>
      </c>
      <c r="E511" s="22" t="n">
        <v>52469</v>
      </c>
    </row>
    <row r="512" customFormat="false" ht="13" hidden="false" customHeight="false" outlineLevel="0" collapsed="false">
      <c r="A512" s="19" t="n">
        <v>502</v>
      </c>
      <c r="B512" s="20" t="s">
        <v>44</v>
      </c>
      <c r="C512" s="20" t="s">
        <v>499</v>
      </c>
      <c r="D512" s="21" t="n">
        <v>50</v>
      </c>
      <c r="E512" s="22" t="n">
        <v>54427.18</v>
      </c>
    </row>
    <row r="513" customFormat="false" ht="13" hidden="false" customHeight="false" outlineLevel="0" collapsed="false">
      <c r="A513" s="19" t="n">
        <v>503</v>
      </c>
      <c r="B513" s="20" t="s">
        <v>44</v>
      </c>
      <c r="C513" s="20" t="s">
        <v>500</v>
      </c>
      <c r="D513" s="21" t="n">
        <v>419.28</v>
      </c>
      <c r="E513" s="22" t="n">
        <v>420849.66</v>
      </c>
    </row>
    <row r="514" customFormat="false" ht="13" hidden="false" customHeight="false" outlineLevel="0" collapsed="false">
      <c r="A514" s="19" t="n">
        <v>504</v>
      </c>
      <c r="B514" s="20" t="s">
        <v>44</v>
      </c>
      <c r="C514" s="20" t="s">
        <v>501</v>
      </c>
      <c r="D514" s="21" t="n">
        <v>100</v>
      </c>
      <c r="E514" s="22" t="n">
        <v>184960.68</v>
      </c>
    </row>
    <row r="515" customFormat="false" ht="13" hidden="false" customHeight="false" outlineLevel="0" collapsed="false">
      <c r="A515" s="19" t="n">
        <v>505</v>
      </c>
      <c r="B515" s="20" t="s">
        <v>44</v>
      </c>
      <c r="C515" s="20" t="s">
        <v>502</v>
      </c>
      <c r="D515" s="21" t="n">
        <v>40.3</v>
      </c>
      <c r="E515" s="22" t="n">
        <v>104432.48</v>
      </c>
    </row>
    <row r="516" customFormat="false" ht="13" hidden="false" customHeight="false" outlineLevel="0" collapsed="false">
      <c r="A516" s="19" t="n">
        <v>506</v>
      </c>
      <c r="B516" s="20" t="s">
        <v>44</v>
      </c>
      <c r="C516" s="20" t="s">
        <v>503</v>
      </c>
      <c r="D516" s="21" t="n">
        <v>40.3</v>
      </c>
      <c r="E516" s="22" t="n">
        <v>50451.18</v>
      </c>
    </row>
    <row r="517" customFormat="false" ht="13" hidden="false" customHeight="false" outlineLevel="0" collapsed="false">
      <c r="A517" s="19" t="n">
        <v>507</v>
      </c>
      <c r="B517" s="20" t="s">
        <v>44</v>
      </c>
      <c r="C517" s="20" t="s">
        <v>504</v>
      </c>
      <c r="D517" s="21" t="n">
        <v>12</v>
      </c>
      <c r="E517" s="22" t="n">
        <v>58381.88</v>
      </c>
    </row>
    <row r="518" customFormat="false" ht="13" hidden="false" customHeight="false" outlineLevel="0" collapsed="false">
      <c r="A518" s="19" t="n">
        <v>508</v>
      </c>
      <c r="B518" s="20" t="s">
        <v>44</v>
      </c>
      <c r="C518" s="20" t="s">
        <v>505</v>
      </c>
      <c r="D518" s="21" t="n">
        <v>0</v>
      </c>
      <c r="E518" s="22" t="n">
        <v>108845.84</v>
      </c>
    </row>
    <row r="519" customFormat="false" ht="13" hidden="false" customHeight="false" outlineLevel="0" collapsed="false">
      <c r="A519" s="19" t="n">
        <v>509</v>
      </c>
      <c r="B519" s="20" t="s">
        <v>44</v>
      </c>
      <c r="C519" s="20" t="s">
        <v>506</v>
      </c>
      <c r="D519" s="21" t="n">
        <v>331</v>
      </c>
      <c r="E519" s="22" t="n">
        <v>524529.54</v>
      </c>
    </row>
    <row r="520" customFormat="false" ht="13" hidden="false" customHeight="false" outlineLevel="0" collapsed="false">
      <c r="A520" s="19" t="n">
        <v>510</v>
      </c>
      <c r="B520" s="20" t="s">
        <v>44</v>
      </c>
      <c r="C520" s="20" t="s">
        <v>507</v>
      </c>
      <c r="D520" s="21" t="n">
        <v>124.7</v>
      </c>
      <c r="E520" s="22" t="n">
        <v>63458.38</v>
      </c>
    </row>
    <row r="521" customFormat="false" ht="13" hidden="false" customHeight="false" outlineLevel="0" collapsed="false">
      <c r="A521" s="19" t="n">
        <v>511</v>
      </c>
      <c r="B521" s="20" t="s">
        <v>44</v>
      </c>
      <c r="C521" s="20" t="s">
        <v>508</v>
      </c>
      <c r="D521" s="21" t="n">
        <v>365.4</v>
      </c>
      <c r="E521" s="22" t="n">
        <v>115315.36</v>
      </c>
    </row>
    <row r="522" customFormat="false" ht="13" hidden="false" customHeight="false" outlineLevel="0" collapsed="false">
      <c r="A522" s="19" t="n">
        <v>512</v>
      </c>
      <c r="B522" s="20" t="s">
        <v>44</v>
      </c>
      <c r="C522" s="20" t="s">
        <v>509</v>
      </c>
      <c r="D522" s="21" t="n">
        <v>18.58</v>
      </c>
      <c r="E522" s="22" t="n">
        <v>188105.98</v>
      </c>
    </row>
    <row r="523" customFormat="false" ht="13" hidden="false" customHeight="false" outlineLevel="0" collapsed="false">
      <c r="A523" s="19" t="n">
        <v>513</v>
      </c>
      <c r="B523" s="20" t="s">
        <v>44</v>
      </c>
      <c r="C523" s="20" t="s">
        <v>510</v>
      </c>
      <c r="D523" s="21" t="n">
        <v>219.7</v>
      </c>
      <c r="E523" s="22" t="n">
        <v>150179.2</v>
      </c>
    </row>
    <row r="524" customFormat="false" ht="13" hidden="false" customHeight="false" outlineLevel="0" collapsed="false">
      <c r="A524" s="19" t="n">
        <v>514</v>
      </c>
      <c r="B524" s="20" t="s">
        <v>44</v>
      </c>
      <c r="C524" s="20" t="s">
        <v>511</v>
      </c>
      <c r="D524" s="21" t="n">
        <v>189.2</v>
      </c>
      <c r="E524" s="22" t="n">
        <v>106934.52</v>
      </c>
    </row>
    <row r="525" customFormat="false" ht="13" hidden="false" customHeight="false" outlineLevel="0" collapsed="false">
      <c r="A525" s="19" t="n">
        <v>515</v>
      </c>
      <c r="B525" s="20" t="s">
        <v>44</v>
      </c>
      <c r="C525" s="20" t="s">
        <v>512</v>
      </c>
      <c r="D525" s="21" t="n">
        <v>129.4</v>
      </c>
      <c r="E525" s="22" t="n">
        <v>63806.28</v>
      </c>
    </row>
    <row r="526" customFormat="false" ht="13" hidden="false" customHeight="false" outlineLevel="0" collapsed="false">
      <c r="A526" s="19" t="n">
        <v>516</v>
      </c>
      <c r="B526" s="20" t="s">
        <v>44</v>
      </c>
      <c r="C526" s="20" t="s">
        <v>513</v>
      </c>
      <c r="D526" s="21" t="n">
        <v>164.3</v>
      </c>
      <c r="E526" s="22" t="n">
        <v>139874.26</v>
      </c>
    </row>
    <row r="527" customFormat="false" ht="13" hidden="false" customHeight="false" outlineLevel="0" collapsed="false">
      <c r="A527" s="19" t="n">
        <v>517</v>
      </c>
      <c r="B527" s="20" t="s">
        <v>44</v>
      </c>
      <c r="C527" s="20" t="s">
        <v>514</v>
      </c>
      <c r="D527" s="21" t="n">
        <v>164.3</v>
      </c>
      <c r="E527" s="22" t="n">
        <v>139874.26</v>
      </c>
    </row>
    <row r="528" customFormat="false" ht="13" hidden="false" customHeight="false" outlineLevel="0" collapsed="false">
      <c r="A528" s="19" t="n">
        <v>518</v>
      </c>
      <c r="B528" s="20" t="s">
        <v>44</v>
      </c>
      <c r="C528" s="20" t="s">
        <v>515</v>
      </c>
      <c r="D528" s="21" t="n">
        <v>164.3</v>
      </c>
      <c r="E528" s="22" t="n">
        <v>139891.3</v>
      </c>
    </row>
    <row r="529" customFormat="false" ht="13" hidden="false" customHeight="false" outlineLevel="0" collapsed="false">
      <c r="A529" s="19" t="n">
        <v>519</v>
      </c>
      <c r="B529" s="20" t="s">
        <v>44</v>
      </c>
      <c r="C529" s="20" t="s">
        <v>516</v>
      </c>
      <c r="D529" s="21" t="n">
        <v>117</v>
      </c>
      <c r="E529" s="22" t="n">
        <v>68603.04</v>
      </c>
    </row>
    <row r="530" customFormat="false" ht="13" hidden="false" customHeight="false" outlineLevel="0" collapsed="false">
      <c r="A530" s="19" t="n">
        <v>520</v>
      </c>
      <c r="B530" s="20" t="s">
        <v>44</v>
      </c>
      <c r="C530" s="20" t="s">
        <v>517</v>
      </c>
      <c r="D530" s="21" t="n">
        <v>68</v>
      </c>
      <c r="E530" s="22" t="n">
        <v>172356.76</v>
      </c>
    </row>
    <row r="531" customFormat="false" ht="13" hidden="false" customHeight="false" outlineLevel="0" collapsed="false">
      <c r="A531" s="19" t="n">
        <v>521</v>
      </c>
      <c r="B531" s="20" t="s">
        <v>44</v>
      </c>
      <c r="C531" s="20" t="s">
        <v>518</v>
      </c>
      <c r="D531" s="21" t="n">
        <v>103.4</v>
      </c>
      <c r="E531" s="22" t="n">
        <v>58481.28</v>
      </c>
    </row>
    <row r="532" customFormat="false" ht="13" hidden="false" customHeight="false" outlineLevel="0" collapsed="false">
      <c r="A532" s="19" t="n">
        <v>522</v>
      </c>
      <c r="B532" s="20" t="s">
        <v>44</v>
      </c>
      <c r="C532" s="20" t="s">
        <v>519</v>
      </c>
      <c r="D532" s="21" t="n">
        <v>50.1</v>
      </c>
      <c r="E532" s="22" t="n">
        <v>148287.76</v>
      </c>
    </row>
    <row r="533" customFormat="false" ht="13" hidden="false" customHeight="false" outlineLevel="0" collapsed="false">
      <c r="A533" s="19" t="n">
        <v>523</v>
      </c>
      <c r="B533" s="20" t="s">
        <v>44</v>
      </c>
      <c r="C533" s="20" t="s">
        <v>520</v>
      </c>
      <c r="D533" s="21" t="n">
        <v>137.2</v>
      </c>
      <c r="E533" s="22" t="n">
        <v>75338.1</v>
      </c>
    </row>
    <row r="534" customFormat="false" ht="13" hidden="false" customHeight="false" outlineLevel="0" collapsed="false">
      <c r="A534" s="19" t="n">
        <v>524</v>
      </c>
      <c r="B534" s="20" t="s">
        <v>44</v>
      </c>
      <c r="C534" s="20" t="s">
        <v>521</v>
      </c>
      <c r="D534" s="21" t="n">
        <v>34</v>
      </c>
      <c r="E534" s="22" t="n">
        <v>45445.68</v>
      </c>
    </row>
    <row r="535" customFormat="false" ht="13" hidden="false" customHeight="false" outlineLevel="0" collapsed="false">
      <c r="A535" s="19" t="n">
        <v>525</v>
      </c>
      <c r="B535" s="20" t="s">
        <v>44</v>
      </c>
      <c r="C535" s="20" t="s">
        <v>522</v>
      </c>
      <c r="D535" s="21" t="n">
        <v>138.8</v>
      </c>
      <c r="E535" s="22" t="n">
        <v>134799.18</v>
      </c>
    </row>
    <row r="536" customFormat="false" ht="13" hidden="false" customHeight="false" outlineLevel="0" collapsed="false">
      <c r="A536" s="19" t="n">
        <v>526</v>
      </c>
      <c r="B536" s="20" t="s">
        <v>44</v>
      </c>
      <c r="C536" s="20" t="s">
        <v>523</v>
      </c>
      <c r="D536" s="21" t="n">
        <v>205.24</v>
      </c>
      <c r="E536" s="22" t="n">
        <v>38318.7</v>
      </c>
    </row>
    <row r="537" customFormat="false" ht="13" hidden="false" customHeight="false" outlineLevel="0" collapsed="false">
      <c r="A537" s="19" t="n">
        <v>527</v>
      </c>
      <c r="B537" s="20" t="s">
        <v>44</v>
      </c>
      <c r="C537" s="20" t="s">
        <v>524</v>
      </c>
      <c r="D537" s="21" t="n">
        <v>118.12</v>
      </c>
      <c r="E537" s="22" t="n">
        <v>38318.7</v>
      </c>
    </row>
    <row r="538" customFormat="false" ht="13" hidden="false" customHeight="false" outlineLevel="0" collapsed="false">
      <c r="A538" s="19" t="n">
        <v>528</v>
      </c>
      <c r="B538" s="20" t="s">
        <v>44</v>
      </c>
      <c r="C538" s="20" t="s">
        <v>525</v>
      </c>
      <c r="D538" s="21" t="n">
        <v>123</v>
      </c>
      <c r="E538" s="22" t="n">
        <v>44623.5</v>
      </c>
    </row>
    <row r="539" customFormat="false" ht="13" hidden="false" customHeight="false" outlineLevel="0" collapsed="false">
      <c r="A539" s="19" t="n">
        <v>529</v>
      </c>
      <c r="B539" s="20" t="s">
        <v>44</v>
      </c>
      <c r="C539" s="20" t="s">
        <v>526</v>
      </c>
      <c r="D539" s="21" t="n">
        <v>239.1</v>
      </c>
      <c r="E539" s="22" t="n">
        <v>40572.24</v>
      </c>
    </row>
    <row r="540" customFormat="false" ht="13" hidden="false" customHeight="false" outlineLevel="0" collapsed="false">
      <c r="A540" s="19" t="n">
        <v>530</v>
      </c>
      <c r="B540" s="20" t="s">
        <v>44</v>
      </c>
      <c r="C540" s="20" t="s">
        <v>527</v>
      </c>
      <c r="D540" s="21" t="n">
        <v>0</v>
      </c>
      <c r="E540" s="22" t="n">
        <v>23668.56</v>
      </c>
    </row>
    <row r="541" customFormat="false" ht="13" hidden="false" customHeight="false" outlineLevel="0" collapsed="false">
      <c r="A541" s="19" t="n">
        <v>531</v>
      </c>
      <c r="B541" s="20" t="s">
        <v>44</v>
      </c>
      <c r="C541" s="20" t="s">
        <v>528</v>
      </c>
      <c r="D541" s="21" t="n">
        <v>204.5</v>
      </c>
      <c r="E541" s="22" t="n">
        <v>20131.34</v>
      </c>
    </row>
    <row r="542" customFormat="false" ht="13" hidden="false" customHeight="false" outlineLevel="0" collapsed="false">
      <c r="A542" s="19" t="n">
        <v>532</v>
      </c>
      <c r="B542" s="20" t="s">
        <v>44</v>
      </c>
      <c r="C542" s="20" t="s">
        <v>529</v>
      </c>
      <c r="D542" s="21" t="n">
        <v>108.8</v>
      </c>
      <c r="E542" s="22" t="n">
        <v>198470.56</v>
      </c>
    </row>
    <row r="543" customFormat="false" ht="13" hidden="false" customHeight="false" outlineLevel="0" collapsed="false">
      <c r="A543" s="19" t="n">
        <v>533</v>
      </c>
      <c r="B543" s="20" t="s">
        <v>44</v>
      </c>
      <c r="C543" s="20" t="s">
        <v>530</v>
      </c>
      <c r="D543" s="21" t="n">
        <v>70</v>
      </c>
      <c r="E543" s="22" t="n">
        <v>69791.58</v>
      </c>
    </row>
    <row r="544" customFormat="false" ht="13" hidden="false" customHeight="false" outlineLevel="0" collapsed="false">
      <c r="A544" s="19" t="n">
        <v>534</v>
      </c>
      <c r="B544" s="20" t="s">
        <v>44</v>
      </c>
      <c r="C544" s="20" t="s">
        <v>531</v>
      </c>
      <c r="D544" s="21" t="n">
        <v>46.3</v>
      </c>
      <c r="E544" s="22" t="n">
        <v>69791.58</v>
      </c>
    </row>
    <row r="545" customFormat="false" ht="13" hidden="false" customHeight="false" outlineLevel="0" collapsed="false">
      <c r="A545" s="19" t="n">
        <v>535</v>
      </c>
      <c r="B545" s="20" t="s">
        <v>44</v>
      </c>
      <c r="C545" s="20" t="s">
        <v>532</v>
      </c>
      <c r="D545" s="21" t="n">
        <v>56.5</v>
      </c>
      <c r="E545" s="22" t="n">
        <v>69791.58</v>
      </c>
    </row>
    <row r="546" customFormat="false" ht="13" hidden="false" customHeight="false" outlineLevel="0" collapsed="false">
      <c r="A546" s="19" t="n">
        <v>536</v>
      </c>
      <c r="B546" s="20" t="s">
        <v>44</v>
      </c>
      <c r="C546" s="20" t="s">
        <v>533</v>
      </c>
      <c r="D546" s="21" t="n">
        <v>56.5</v>
      </c>
      <c r="E546" s="22" t="n">
        <v>69775.96</v>
      </c>
    </row>
    <row r="547" customFormat="false" ht="13" hidden="false" customHeight="false" outlineLevel="0" collapsed="false">
      <c r="A547" s="19" t="n">
        <v>537</v>
      </c>
      <c r="B547" s="20" t="s">
        <v>44</v>
      </c>
      <c r="C547" s="20" t="s">
        <v>534</v>
      </c>
      <c r="D547" s="21" t="n">
        <v>0</v>
      </c>
      <c r="E547" s="22" t="n">
        <v>24717.94</v>
      </c>
    </row>
    <row r="548" customFormat="false" ht="13" hidden="false" customHeight="false" outlineLevel="0" collapsed="false">
      <c r="A548" s="19" t="n">
        <v>538</v>
      </c>
      <c r="B548" s="20" t="s">
        <v>44</v>
      </c>
      <c r="C548" s="20" t="s">
        <v>535</v>
      </c>
      <c r="D548" s="21" t="n">
        <v>197</v>
      </c>
      <c r="E548" s="22" t="n">
        <v>27793.66</v>
      </c>
    </row>
    <row r="549" customFormat="false" ht="13" hidden="false" customHeight="false" outlineLevel="0" collapsed="false">
      <c r="A549" s="19" t="n">
        <v>539</v>
      </c>
      <c r="B549" s="20" t="s">
        <v>44</v>
      </c>
      <c r="C549" s="20" t="s">
        <v>536</v>
      </c>
      <c r="D549" s="21" t="n">
        <v>89.6</v>
      </c>
      <c r="E549" s="22" t="n">
        <v>27793.66</v>
      </c>
    </row>
    <row r="550" customFormat="false" ht="13" hidden="false" customHeight="false" outlineLevel="0" collapsed="false">
      <c r="A550" s="19" t="n">
        <v>540</v>
      </c>
      <c r="B550" s="20" t="s">
        <v>44</v>
      </c>
      <c r="C550" s="20" t="s">
        <v>537</v>
      </c>
      <c r="D550" s="21" t="n">
        <v>17.7</v>
      </c>
      <c r="E550" s="22" t="n">
        <v>27793.66</v>
      </c>
    </row>
    <row r="551" customFormat="false" ht="13" hidden="false" customHeight="false" outlineLevel="0" collapsed="false">
      <c r="A551" s="19" t="n">
        <v>541</v>
      </c>
      <c r="B551" s="20" t="s">
        <v>44</v>
      </c>
      <c r="C551" s="20" t="s">
        <v>538</v>
      </c>
      <c r="D551" s="21" t="n">
        <v>46.6</v>
      </c>
      <c r="E551" s="22" t="n">
        <v>129134.8</v>
      </c>
    </row>
    <row r="552" customFormat="false" ht="13" hidden="false" customHeight="false" outlineLevel="0" collapsed="false">
      <c r="A552" s="19" t="n">
        <v>542</v>
      </c>
      <c r="B552" s="20" t="s">
        <v>44</v>
      </c>
      <c r="C552" s="20" t="s">
        <v>539</v>
      </c>
      <c r="D552" s="21" t="n">
        <v>31.3</v>
      </c>
      <c r="E552" s="22" t="n">
        <v>299171.28</v>
      </c>
    </row>
    <row r="553" customFormat="false" ht="13" hidden="false" customHeight="false" outlineLevel="0" collapsed="false">
      <c r="A553" s="19" t="n">
        <v>543</v>
      </c>
      <c r="B553" s="20" t="s">
        <v>44</v>
      </c>
      <c r="C553" s="20" t="s">
        <v>540</v>
      </c>
      <c r="D553" s="21" t="n">
        <v>87</v>
      </c>
      <c r="E553" s="22" t="n">
        <v>173062.5</v>
      </c>
    </row>
    <row r="554" customFormat="false" ht="13" hidden="false" customHeight="false" outlineLevel="0" collapsed="false">
      <c r="A554" s="19" t="n">
        <v>544</v>
      </c>
      <c r="B554" s="20" t="s">
        <v>44</v>
      </c>
      <c r="C554" s="20" t="s">
        <v>541</v>
      </c>
      <c r="D554" s="21" t="n">
        <v>109.4</v>
      </c>
      <c r="E554" s="22" t="n">
        <v>242034.74</v>
      </c>
    </row>
    <row r="555" customFormat="false" ht="13" hidden="false" customHeight="false" outlineLevel="0" collapsed="false">
      <c r="A555" s="19" t="n">
        <v>545</v>
      </c>
      <c r="B555" s="20" t="s">
        <v>44</v>
      </c>
      <c r="C555" s="20" t="s">
        <v>542</v>
      </c>
      <c r="D555" s="21" t="n">
        <v>20.3</v>
      </c>
      <c r="E555" s="22" t="n">
        <v>63447.02</v>
      </c>
    </row>
    <row r="556" customFormat="false" ht="13" hidden="false" customHeight="false" outlineLevel="0" collapsed="false">
      <c r="A556" s="19" t="n">
        <v>546</v>
      </c>
      <c r="B556" s="20" t="s">
        <v>44</v>
      </c>
      <c r="C556" s="20" t="s">
        <v>543</v>
      </c>
      <c r="D556" s="21" t="n">
        <v>199.1</v>
      </c>
      <c r="E556" s="22" t="n">
        <v>160015.54</v>
      </c>
    </row>
    <row r="557" customFormat="false" ht="13" hidden="false" customHeight="false" outlineLevel="0" collapsed="false">
      <c r="A557" s="19" t="n">
        <v>547</v>
      </c>
      <c r="B557" s="20" t="s">
        <v>44</v>
      </c>
      <c r="C557" s="20" t="s">
        <v>544</v>
      </c>
      <c r="D557" s="21" t="n">
        <v>24</v>
      </c>
      <c r="E557" s="22" t="n">
        <v>53637.66</v>
      </c>
    </row>
    <row r="558" customFormat="false" ht="13" hidden="false" customHeight="false" outlineLevel="0" collapsed="false">
      <c r="A558" s="19" t="n">
        <v>548</v>
      </c>
      <c r="B558" s="20" t="s">
        <v>44</v>
      </c>
      <c r="C558" s="20" t="s">
        <v>545</v>
      </c>
      <c r="D558" s="21" t="n">
        <v>18.8</v>
      </c>
      <c r="E558" s="22" t="n">
        <v>160015.54</v>
      </c>
    </row>
    <row r="559" customFormat="false" ht="13" hidden="false" customHeight="false" outlineLevel="0" collapsed="false">
      <c r="A559" s="19" t="n">
        <v>549</v>
      </c>
      <c r="B559" s="20" t="s">
        <v>44</v>
      </c>
      <c r="C559" s="20" t="s">
        <v>546</v>
      </c>
      <c r="D559" s="21" t="n">
        <v>15.5</v>
      </c>
      <c r="E559" s="22" t="n">
        <v>73534.7</v>
      </c>
    </row>
    <row r="560" customFormat="false" ht="13" hidden="false" customHeight="false" outlineLevel="0" collapsed="false">
      <c r="A560" s="19" t="n">
        <v>550</v>
      </c>
      <c r="B560" s="20" t="s">
        <v>44</v>
      </c>
      <c r="C560" s="20" t="s">
        <v>547</v>
      </c>
      <c r="D560" s="21" t="n">
        <v>41.9</v>
      </c>
      <c r="E560" s="22" t="n">
        <v>113619.88</v>
      </c>
    </row>
    <row r="561" customFormat="false" ht="13" hidden="false" customHeight="false" outlineLevel="0" collapsed="false">
      <c r="A561" s="19" t="n">
        <v>551</v>
      </c>
      <c r="B561" s="20" t="s">
        <v>44</v>
      </c>
      <c r="C561" s="20" t="s">
        <v>548</v>
      </c>
      <c r="D561" s="21" t="n">
        <v>10</v>
      </c>
      <c r="E561" s="22" t="n">
        <v>74792.82</v>
      </c>
    </row>
    <row r="562" customFormat="false" ht="13" hidden="false" customHeight="false" outlineLevel="0" collapsed="false">
      <c r="A562" s="19" t="n">
        <v>552</v>
      </c>
      <c r="B562" s="20" t="s">
        <v>44</v>
      </c>
      <c r="C562" s="20" t="s">
        <v>549</v>
      </c>
      <c r="D562" s="21" t="n">
        <v>66.4</v>
      </c>
      <c r="E562" s="22" t="n">
        <v>162141.28</v>
      </c>
    </row>
    <row r="563" customFormat="false" ht="13" hidden="false" customHeight="false" outlineLevel="0" collapsed="false">
      <c r="A563" s="19" t="n">
        <v>553</v>
      </c>
      <c r="B563" s="20" t="s">
        <v>44</v>
      </c>
      <c r="C563" s="20" t="s">
        <v>550</v>
      </c>
      <c r="D563" s="21" t="n">
        <v>29</v>
      </c>
      <c r="E563" s="22" t="n">
        <v>58313.72</v>
      </c>
    </row>
    <row r="564" customFormat="false" ht="13" hidden="false" customHeight="false" outlineLevel="0" collapsed="false">
      <c r="A564" s="19" t="n">
        <v>554</v>
      </c>
      <c r="B564" s="20" t="s">
        <v>44</v>
      </c>
      <c r="C564" s="20" t="s">
        <v>551</v>
      </c>
      <c r="D564" s="21" t="n">
        <v>141</v>
      </c>
      <c r="E564" s="22" t="n">
        <v>157286.3</v>
      </c>
    </row>
    <row r="565" customFormat="false" ht="13" hidden="false" customHeight="false" outlineLevel="0" collapsed="false">
      <c r="A565" s="19" t="n">
        <v>555</v>
      </c>
      <c r="B565" s="20" t="s">
        <v>44</v>
      </c>
      <c r="C565" s="20" t="s">
        <v>552</v>
      </c>
      <c r="D565" s="21" t="n">
        <v>0</v>
      </c>
      <c r="E565" s="22" t="n">
        <v>41001.08</v>
      </c>
    </row>
    <row r="566" customFormat="false" ht="13" hidden="false" customHeight="false" outlineLevel="0" collapsed="false">
      <c r="A566" s="19" t="n">
        <v>556</v>
      </c>
      <c r="B566" s="20" t="s">
        <v>44</v>
      </c>
      <c r="C566" s="20" t="s">
        <v>553</v>
      </c>
      <c r="D566" s="21" t="n">
        <v>0</v>
      </c>
      <c r="E566" s="22" t="n">
        <v>30244.58</v>
      </c>
    </row>
    <row r="567" customFormat="false" ht="13" hidden="false" customHeight="false" outlineLevel="0" collapsed="false">
      <c r="A567" s="19" t="n">
        <v>557</v>
      </c>
      <c r="B567" s="20" t="s">
        <v>44</v>
      </c>
      <c r="C567" s="20" t="s">
        <v>554</v>
      </c>
      <c r="D567" s="21" t="n">
        <v>136.3</v>
      </c>
      <c r="E567" s="22" t="n">
        <v>3463.38</v>
      </c>
    </row>
    <row r="568" customFormat="false" ht="13" hidden="false" customHeight="false" outlineLevel="0" collapsed="false">
      <c r="A568" s="19" t="n">
        <v>558</v>
      </c>
      <c r="B568" s="20" t="s">
        <v>44</v>
      </c>
      <c r="C568" s="20" t="s">
        <v>555</v>
      </c>
      <c r="D568" s="21" t="n">
        <v>11.5</v>
      </c>
      <c r="E568" s="22" t="n">
        <v>182867.6</v>
      </c>
    </row>
    <row r="569" customFormat="false" ht="13" hidden="false" customHeight="false" outlineLevel="0" collapsed="false">
      <c r="A569" s="19" t="n">
        <v>559</v>
      </c>
      <c r="B569" s="20" t="s">
        <v>44</v>
      </c>
      <c r="C569" s="20" t="s">
        <v>556</v>
      </c>
      <c r="D569" s="21" t="n">
        <v>46.4</v>
      </c>
      <c r="E569" s="22" t="n">
        <v>202950.66</v>
      </c>
    </row>
    <row r="570" customFormat="false" ht="13" hidden="false" customHeight="false" outlineLevel="0" collapsed="false">
      <c r="A570" s="19" t="n">
        <v>560</v>
      </c>
      <c r="B570" s="20" t="s">
        <v>44</v>
      </c>
      <c r="C570" s="20" t="s">
        <v>557</v>
      </c>
      <c r="D570" s="21" t="n">
        <v>83.1</v>
      </c>
      <c r="E570" s="22" t="n">
        <v>205594.7</v>
      </c>
    </row>
    <row r="571" customFormat="false" ht="13" hidden="false" customHeight="false" outlineLevel="0" collapsed="false">
      <c r="A571" s="19" t="n">
        <v>561</v>
      </c>
      <c r="B571" s="20" t="s">
        <v>44</v>
      </c>
      <c r="C571" s="20" t="s">
        <v>558</v>
      </c>
      <c r="D571" s="21" t="n">
        <v>63.8</v>
      </c>
      <c r="E571" s="22" t="n">
        <v>62025.6</v>
      </c>
    </row>
    <row r="572" customFormat="false" ht="13" hidden="false" customHeight="false" outlineLevel="0" collapsed="false">
      <c r="A572" s="19" t="n">
        <v>562</v>
      </c>
      <c r="B572" s="20" t="s">
        <v>44</v>
      </c>
      <c r="C572" s="20" t="s">
        <v>559</v>
      </c>
      <c r="D572" s="21" t="n">
        <v>100.8</v>
      </c>
      <c r="E572" s="22" t="n">
        <v>272654.2</v>
      </c>
    </row>
    <row r="573" customFormat="false" ht="13" hidden="false" customHeight="false" outlineLevel="0" collapsed="false">
      <c r="A573" s="19" t="n">
        <v>563</v>
      </c>
      <c r="B573" s="20" t="s">
        <v>44</v>
      </c>
      <c r="C573" s="20" t="s">
        <v>560</v>
      </c>
      <c r="D573" s="21" t="n">
        <v>34.1</v>
      </c>
      <c r="E573" s="22" t="n">
        <v>88034.32</v>
      </c>
    </row>
    <row r="574" customFormat="false" ht="13" hidden="false" customHeight="false" outlineLevel="0" collapsed="false">
      <c r="A574" s="19" t="n">
        <v>564</v>
      </c>
      <c r="B574" s="20" t="s">
        <v>44</v>
      </c>
      <c r="C574" s="20" t="s">
        <v>561</v>
      </c>
      <c r="D574" s="21" t="n">
        <v>75.7</v>
      </c>
      <c r="E574" s="22" t="n">
        <v>384067.4</v>
      </c>
    </row>
    <row r="575" customFormat="false" ht="13" hidden="false" customHeight="false" outlineLevel="0" collapsed="false">
      <c r="A575" s="19" t="n">
        <v>565</v>
      </c>
      <c r="B575" s="20" t="s">
        <v>44</v>
      </c>
      <c r="C575" s="20" t="s">
        <v>562</v>
      </c>
      <c r="D575" s="21" t="n">
        <v>93</v>
      </c>
      <c r="E575" s="22" t="n">
        <v>72306.4</v>
      </c>
    </row>
    <row r="576" customFormat="false" ht="13" hidden="false" customHeight="false" outlineLevel="0" collapsed="false">
      <c r="A576" s="19" t="n">
        <v>566</v>
      </c>
      <c r="B576" s="20" t="s">
        <v>44</v>
      </c>
      <c r="C576" s="20" t="s">
        <v>563</v>
      </c>
      <c r="D576" s="21" t="n">
        <v>100.5</v>
      </c>
      <c r="E576" s="22" t="n">
        <v>41999.34</v>
      </c>
    </row>
    <row r="577" customFormat="false" ht="13" hidden="false" customHeight="false" outlineLevel="0" collapsed="false">
      <c r="A577" s="19" t="n">
        <v>567</v>
      </c>
      <c r="B577" s="20" t="s">
        <v>44</v>
      </c>
      <c r="C577" s="20" t="s">
        <v>564</v>
      </c>
      <c r="D577" s="21" t="n">
        <v>144.9</v>
      </c>
      <c r="E577" s="22" t="n">
        <v>95355.84</v>
      </c>
    </row>
    <row r="578" customFormat="false" ht="13" hidden="false" customHeight="false" outlineLevel="0" collapsed="false">
      <c r="A578" s="19" t="n">
        <v>568</v>
      </c>
      <c r="B578" s="20" t="s">
        <v>44</v>
      </c>
      <c r="C578" s="20" t="s">
        <v>565</v>
      </c>
      <c r="D578" s="21" t="n">
        <v>128.5</v>
      </c>
      <c r="E578" s="22" t="n">
        <v>85191.48</v>
      </c>
    </row>
    <row r="579" customFormat="false" ht="13" hidden="false" customHeight="false" outlineLevel="0" collapsed="false">
      <c r="A579" s="19" t="n">
        <v>569</v>
      </c>
      <c r="B579" s="20" t="s">
        <v>44</v>
      </c>
      <c r="C579" s="20" t="s">
        <v>566</v>
      </c>
      <c r="D579" s="21" t="n">
        <v>295.4</v>
      </c>
      <c r="E579" s="22" t="n">
        <v>176710.48</v>
      </c>
    </row>
    <row r="580" customFormat="false" ht="13" hidden="false" customHeight="false" outlineLevel="0" collapsed="false">
      <c r="A580" s="19" t="n">
        <v>570</v>
      </c>
      <c r="B580" s="20" t="s">
        <v>44</v>
      </c>
      <c r="C580" s="20" t="s">
        <v>567</v>
      </c>
      <c r="D580" s="21" t="n">
        <v>38.5</v>
      </c>
      <c r="E580" s="22" t="n">
        <v>51141.3</v>
      </c>
    </row>
    <row r="581" customFormat="false" ht="13" hidden="false" customHeight="false" outlineLevel="0" collapsed="false">
      <c r="A581" s="19" t="n">
        <v>571</v>
      </c>
      <c r="B581" s="20" t="s">
        <v>44</v>
      </c>
      <c r="C581" s="20" t="s">
        <v>568</v>
      </c>
      <c r="D581" s="21" t="n">
        <v>38.5</v>
      </c>
      <c r="E581" s="22" t="n">
        <v>51141.3</v>
      </c>
    </row>
    <row r="582" customFormat="false" ht="13" hidden="false" customHeight="false" outlineLevel="0" collapsed="false">
      <c r="A582" s="19" t="n">
        <v>572</v>
      </c>
      <c r="B582" s="20" t="s">
        <v>44</v>
      </c>
      <c r="C582" s="20" t="s">
        <v>569</v>
      </c>
      <c r="D582" s="21" t="n">
        <v>96.4</v>
      </c>
      <c r="E582" s="22" t="n">
        <v>50695.42</v>
      </c>
    </row>
    <row r="583" customFormat="false" ht="13" hidden="false" customHeight="false" outlineLevel="0" collapsed="false">
      <c r="A583" s="19" t="n">
        <v>573</v>
      </c>
      <c r="B583" s="20" t="s">
        <v>44</v>
      </c>
      <c r="C583" s="20" t="s">
        <v>570</v>
      </c>
      <c r="D583" s="21" t="n">
        <v>25.6</v>
      </c>
      <c r="E583" s="22" t="n">
        <v>48331.12</v>
      </c>
    </row>
    <row r="584" customFormat="false" ht="13" hidden="false" customHeight="false" outlineLevel="0" collapsed="false">
      <c r="A584" s="19" t="n">
        <v>574</v>
      </c>
      <c r="B584" s="20" t="s">
        <v>44</v>
      </c>
      <c r="C584" s="20" t="s">
        <v>571</v>
      </c>
      <c r="D584" s="21" t="n">
        <v>64.1</v>
      </c>
      <c r="E584" s="22" t="n">
        <v>83274.48</v>
      </c>
    </row>
    <row r="585" customFormat="false" ht="13" hidden="false" customHeight="false" outlineLevel="0" collapsed="false">
      <c r="A585" s="19" t="n">
        <v>575</v>
      </c>
      <c r="B585" s="20" t="s">
        <v>44</v>
      </c>
      <c r="C585" s="20" t="s">
        <v>572</v>
      </c>
      <c r="D585" s="21" t="n">
        <v>220.1</v>
      </c>
      <c r="E585" s="22" t="n">
        <v>109966.22</v>
      </c>
    </row>
    <row r="586" customFormat="false" ht="13" hidden="false" customHeight="false" outlineLevel="0" collapsed="false">
      <c r="A586" s="19" t="n">
        <v>576</v>
      </c>
      <c r="B586" s="20" t="s">
        <v>44</v>
      </c>
      <c r="C586" s="20" t="s">
        <v>573</v>
      </c>
      <c r="D586" s="21" t="n">
        <v>128.5</v>
      </c>
      <c r="E586" s="22" t="n">
        <v>252328.32</v>
      </c>
    </row>
    <row r="587" customFormat="false" ht="13" hidden="false" customHeight="false" outlineLevel="0" collapsed="false">
      <c r="A587" s="19" t="n">
        <v>577</v>
      </c>
      <c r="B587" s="20" t="s">
        <v>44</v>
      </c>
      <c r="C587" s="20" t="s">
        <v>574</v>
      </c>
      <c r="D587" s="21" t="n">
        <v>154.1</v>
      </c>
      <c r="E587" s="22" t="n">
        <v>154784.26</v>
      </c>
    </row>
    <row r="588" customFormat="false" ht="13" hidden="false" customHeight="false" outlineLevel="0" collapsed="false">
      <c r="A588" s="19" t="n">
        <v>578</v>
      </c>
      <c r="B588" s="20" t="s">
        <v>44</v>
      </c>
      <c r="C588" s="20" t="s">
        <v>575</v>
      </c>
      <c r="D588" s="21" t="n">
        <v>241</v>
      </c>
      <c r="E588" s="22" t="n">
        <v>275272.68</v>
      </c>
    </row>
    <row r="589" customFormat="false" ht="13" hidden="false" customHeight="false" outlineLevel="0" collapsed="false">
      <c r="A589" s="19" t="n">
        <v>579</v>
      </c>
      <c r="B589" s="20" t="s">
        <v>44</v>
      </c>
      <c r="C589" s="20" t="s">
        <v>576</v>
      </c>
      <c r="D589" s="21" t="n">
        <v>141.1</v>
      </c>
      <c r="E589" s="22" t="n">
        <v>59110.34</v>
      </c>
    </row>
    <row r="590" customFormat="false" ht="13" hidden="false" customHeight="false" outlineLevel="0" collapsed="false">
      <c r="A590" s="19" t="n">
        <v>580</v>
      </c>
      <c r="B590" s="20" t="s">
        <v>44</v>
      </c>
      <c r="C590" s="20" t="s">
        <v>577</v>
      </c>
      <c r="D590" s="21" t="n">
        <v>147.8</v>
      </c>
      <c r="E590" s="22" t="n">
        <v>19887.1</v>
      </c>
    </row>
    <row r="591" customFormat="false" ht="13" hidden="false" customHeight="false" outlineLevel="0" collapsed="false">
      <c r="A591" s="19" t="n">
        <v>581</v>
      </c>
      <c r="B591" s="20" t="s">
        <v>44</v>
      </c>
      <c r="C591" s="20" t="s">
        <v>578</v>
      </c>
      <c r="D591" s="21" t="n">
        <v>139.3</v>
      </c>
      <c r="E591" s="22" t="n">
        <v>30390.84</v>
      </c>
    </row>
    <row r="592" customFormat="false" ht="13" hidden="false" customHeight="false" outlineLevel="0" collapsed="false">
      <c r="A592" s="19" t="n">
        <v>582</v>
      </c>
      <c r="B592" s="20" t="s">
        <v>44</v>
      </c>
      <c r="C592" s="20" t="s">
        <v>579</v>
      </c>
      <c r="D592" s="21" t="n">
        <v>29.5</v>
      </c>
      <c r="E592" s="22" t="n">
        <v>30390.84</v>
      </c>
    </row>
    <row r="593" customFormat="false" ht="13" hidden="false" customHeight="false" outlineLevel="0" collapsed="false">
      <c r="A593" s="19" t="n">
        <v>583</v>
      </c>
      <c r="B593" s="20" t="s">
        <v>44</v>
      </c>
      <c r="C593" s="20" t="s">
        <v>580</v>
      </c>
      <c r="D593" s="21" t="n">
        <v>126.2</v>
      </c>
      <c r="E593" s="22" t="n">
        <v>75048.42</v>
      </c>
    </row>
    <row r="594" customFormat="false" ht="13" hidden="false" customHeight="false" outlineLevel="0" collapsed="false">
      <c r="A594" s="19" t="n">
        <v>584</v>
      </c>
      <c r="B594" s="20" t="s">
        <v>44</v>
      </c>
      <c r="C594" s="20" t="s">
        <v>581</v>
      </c>
      <c r="D594" s="21" t="n">
        <v>122.5</v>
      </c>
      <c r="E594" s="22" t="n">
        <v>100710.66</v>
      </c>
    </row>
    <row r="595" customFormat="false" ht="13" hidden="false" customHeight="false" outlineLevel="0" collapsed="false">
      <c r="A595" s="19" t="n">
        <v>585</v>
      </c>
      <c r="B595" s="20" t="s">
        <v>44</v>
      </c>
      <c r="C595" s="20" t="s">
        <v>582</v>
      </c>
      <c r="D595" s="21" t="n">
        <v>138.3</v>
      </c>
      <c r="E595" s="22" t="n">
        <v>44292.64</v>
      </c>
    </row>
    <row r="596" customFormat="false" ht="13" hidden="false" customHeight="false" outlineLevel="0" collapsed="false">
      <c r="A596" s="19" t="n">
        <v>586</v>
      </c>
      <c r="B596" s="20" t="s">
        <v>44</v>
      </c>
      <c r="C596" s="20" t="s">
        <v>583</v>
      </c>
      <c r="D596" s="21" t="n">
        <v>27.3</v>
      </c>
      <c r="E596" s="22" t="n">
        <v>9765.34</v>
      </c>
    </row>
    <row r="597" customFormat="false" ht="13" hidden="false" customHeight="false" outlineLevel="0" collapsed="false">
      <c r="A597" s="19" t="n">
        <v>587</v>
      </c>
      <c r="B597" s="20" t="s">
        <v>44</v>
      </c>
      <c r="C597" s="20" t="s">
        <v>584</v>
      </c>
      <c r="D597" s="21" t="n">
        <v>16.4</v>
      </c>
      <c r="E597" s="22" t="n">
        <v>8899.14</v>
      </c>
    </row>
    <row r="598" customFormat="false" ht="13" hidden="false" customHeight="false" outlineLevel="0" collapsed="false">
      <c r="A598" s="19" t="n">
        <v>588</v>
      </c>
      <c r="B598" s="20" t="s">
        <v>44</v>
      </c>
      <c r="C598" s="20" t="s">
        <v>585</v>
      </c>
      <c r="D598" s="21" t="n">
        <v>34</v>
      </c>
      <c r="E598" s="22" t="n">
        <v>4806.7</v>
      </c>
    </row>
    <row r="599" customFormat="false" ht="13" hidden="false" customHeight="false" outlineLevel="0" collapsed="false">
      <c r="A599" s="19" t="n">
        <v>589</v>
      </c>
      <c r="B599" s="20" t="s">
        <v>44</v>
      </c>
      <c r="C599" s="20" t="s">
        <v>586</v>
      </c>
      <c r="D599" s="21" t="n">
        <v>89.2</v>
      </c>
      <c r="E599" s="22" t="n">
        <v>35869.2</v>
      </c>
    </row>
    <row r="600" customFormat="false" ht="13" hidden="false" customHeight="false" outlineLevel="0" collapsed="false">
      <c r="A600" s="19" t="n">
        <v>590</v>
      </c>
      <c r="B600" s="20" t="s">
        <v>44</v>
      </c>
      <c r="C600" s="20" t="s">
        <v>587</v>
      </c>
      <c r="D600" s="21" t="n">
        <v>78</v>
      </c>
      <c r="E600" s="22" t="n">
        <v>33006.48</v>
      </c>
    </row>
    <row r="601" customFormat="false" ht="13" hidden="false" customHeight="false" outlineLevel="0" collapsed="false">
      <c r="A601" s="19" t="n">
        <v>591</v>
      </c>
      <c r="B601" s="20" t="s">
        <v>44</v>
      </c>
      <c r="C601" s="20" t="s">
        <v>588</v>
      </c>
      <c r="D601" s="21" t="n">
        <v>210.25</v>
      </c>
      <c r="E601" s="22" t="n">
        <v>224882.56</v>
      </c>
    </row>
    <row r="602" customFormat="false" ht="13" hidden="false" customHeight="false" outlineLevel="0" collapsed="false">
      <c r="A602" s="19" t="n">
        <v>592</v>
      </c>
      <c r="B602" s="20" t="s">
        <v>44</v>
      </c>
      <c r="C602" s="20" t="s">
        <v>589</v>
      </c>
      <c r="D602" s="21" t="n">
        <v>76.6</v>
      </c>
      <c r="E602" s="22" t="n">
        <v>300314.38</v>
      </c>
    </row>
    <row r="603" customFormat="false" ht="13" hidden="false" customHeight="false" outlineLevel="0" collapsed="false">
      <c r="A603" s="19" t="n">
        <v>593</v>
      </c>
      <c r="B603" s="20" t="s">
        <v>44</v>
      </c>
      <c r="C603" s="20" t="s">
        <v>590</v>
      </c>
      <c r="D603" s="21" t="n">
        <v>6</v>
      </c>
      <c r="E603" s="22" t="n">
        <v>206175.48</v>
      </c>
    </row>
    <row r="604" customFormat="false" ht="13" hidden="false" customHeight="false" outlineLevel="0" collapsed="false">
      <c r="A604" s="19" t="n">
        <v>594</v>
      </c>
      <c r="B604" s="20" t="s">
        <v>44</v>
      </c>
      <c r="C604" s="20" t="s">
        <v>591</v>
      </c>
      <c r="D604" s="21" t="n">
        <v>83</v>
      </c>
      <c r="E604" s="22" t="n">
        <v>69851.22</v>
      </c>
    </row>
    <row r="605" customFormat="false" ht="13" hidden="false" customHeight="false" outlineLevel="0" collapsed="false">
      <c r="A605" s="19" t="n">
        <v>595</v>
      </c>
      <c r="B605" s="20" t="s">
        <v>44</v>
      </c>
      <c r="C605" s="20" t="s">
        <v>592</v>
      </c>
      <c r="D605" s="21" t="n">
        <v>108.1</v>
      </c>
      <c r="E605" s="22" t="n">
        <v>370632.78</v>
      </c>
    </row>
    <row r="606" customFormat="false" ht="13" hidden="false" customHeight="false" outlineLevel="0" collapsed="false">
      <c r="A606" s="19" t="n">
        <v>596</v>
      </c>
      <c r="B606" s="20" t="s">
        <v>44</v>
      </c>
      <c r="C606" s="20" t="s">
        <v>593</v>
      </c>
      <c r="D606" s="21" t="n">
        <v>244</v>
      </c>
      <c r="E606" s="22" t="n">
        <v>119561.16</v>
      </c>
    </row>
    <row r="607" customFormat="false" ht="13" hidden="false" customHeight="false" outlineLevel="0" collapsed="false">
      <c r="A607" s="19" t="n">
        <v>597</v>
      </c>
      <c r="B607" s="20" t="s">
        <v>44</v>
      </c>
      <c r="C607" s="20" t="s">
        <v>594</v>
      </c>
      <c r="D607" s="21" t="n">
        <v>10</v>
      </c>
      <c r="E607" s="22" t="n">
        <v>49293.88</v>
      </c>
    </row>
    <row r="608" customFormat="false" ht="13" hidden="false" customHeight="false" outlineLevel="0" collapsed="false">
      <c r="A608" s="19" t="n">
        <v>598</v>
      </c>
      <c r="B608" s="20" t="s">
        <v>44</v>
      </c>
      <c r="C608" s="20" t="s">
        <v>595</v>
      </c>
      <c r="D608" s="21" t="n">
        <v>6</v>
      </c>
      <c r="E608" s="22" t="n">
        <v>10189.92</v>
      </c>
    </row>
    <row r="609" customFormat="false" ht="13" hidden="false" customHeight="false" outlineLevel="0" collapsed="false">
      <c r="A609" s="19" t="n">
        <v>599</v>
      </c>
      <c r="B609" s="20" t="s">
        <v>44</v>
      </c>
      <c r="C609" s="20" t="s">
        <v>596</v>
      </c>
      <c r="D609" s="21" t="n">
        <v>10</v>
      </c>
      <c r="E609" s="22" t="n">
        <v>98579.24</v>
      </c>
    </row>
    <row r="610" customFormat="false" ht="13" hidden="false" customHeight="false" outlineLevel="0" collapsed="false">
      <c r="A610" s="19" t="n">
        <v>600</v>
      </c>
      <c r="B610" s="20" t="s">
        <v>44</v>
      </c>
      <c r="C610" s="20" t="s">
        <v>597</v>
      </c>
      <c r="D610" s="21" t="n">
        <v>26.8</v>
      </c>
      <c r="E610" s="22" t="n">
        <v>118304.46</v>
      </c>
    </row>
    <row r="611" customFormat="false" ht="13" hidden="false" customHeight="false" outlineLevel="0" collapsed="false">
      <c r="A611" s="19" t="n">
        <v>601</v>
      </c>
      <c r="B611" s="20" t="s">
        <v>44</v>
      </c>
      <c r="C611" s="20" t="s">
        <v>598</v>
      </c>
      <c r="D611" s="21" t="n">
        <v>8</v>
      </c>
      <c r="E611" s="22" t="n">
        <v>108455.34</v>
      </c>
    </row>
    <row r="612" customFormat="false" ht="13" hidden="false" customHeight="false" outlineLevel="0" collapsed="false">
      <c r="A612" s="19" t="n">
        <v>602</v>
      </c>
      <c r="B612" s="20" t="s">
        <v>44</v>
      </c>
      <c r="C612" s="20" t="s">
        <v>599</v>
      </c>
      <c r="D612" s="21" t="n">
        <v>120.3</v>
      </c>
      <c r="E612" s="22" t="n">
        <v>70098.3</v>
      </c>
    </row>
    <row r="613" customFormat="false" ht="13" hidden="false" customHeight="false" outlineLevel="0" collapsed="false">
      <c r="A613" s="19" t="n">
        <v>603</v>
      </c>
      <c r="B613" s="20" t="s">
        <v>44</v>
      </c>
      <c r="C613" s="20" t="s">
        <v>600</v>
      </c>
      <c r="D613" s="21" t="n">
        <v>332.5</v>
      </c>
      <c r="E613" s="22" t="n">
        <v>203943.24</v>
      </c>
    </row>
    <row r="614" customFormat="false" ht="13" hidden="false" customHeight="false" outlineLevel="0" collapsed="false">
      <c r="A614" s="19" t="n">
        <v>604</v>
      </c>
      <c r="B614" s="20" t="s">
        <v>44</v>
      </c>
      <c r="C614" s="20" t="s">
        <v>601</v>
      </c>
      <c r="D614" s="21" t="n">
        <v>6</v>
      </c>
      <c r="E614" s="22" t="n">
        <v>10189.92</v>
      </c>
    </row>
    <row r="615" customFormat="false" ht="13" hidden="false" customHeight="false" outlineLevel="0" collapsed="false">
      <c r="A615" s="19" t="n">
        <v>605</v>
      </c>
      <c r="B615" s="20" t="s">
        <v>44</v>
      </c>
      <c r="C615" s="20" t="s">
        <v>602</v>
      </c>
      <c r="D615" s="21" t="n">
        <v>68</v>
      </c>
      <c r="E615" s="22" t="n">
        <v>108361.62</v>
      </c>
    </row>
    <row r="616" customFormat="false" ht="13" hidden="false" customHeight="false" outlineLevel="0" collapsed="false">
      <c r="A616" s="19" t="n">
        <v>606</v>
      </c>
      <c r="B616" s="20" t="s">
        <v>44</v>
      </c>
      <c r="C616" s="20" t="s">
        <v>603</v>
      </c>
      <c r="D616" s="21" t="n">
        <v>148</v>
      </c>
      <c r="E616" s="22" t="n">
        <v>292433.38</v>
      </c>
    </row>
    <row r="617" customFormat="false" ht="13" hidden="false" customHeight="false" outlineLevel="0" collapsed="false">
      <c r="A617" s="19" t="n">
        <v>607</v>
      </c>
      <c r="B617" s="20" t="s">
        <v>44</v>
      </c>
      <c r="C617" s="20" t="s">
        <v>604</v>
      </c>
      <c r="D617" s="21" t="n">
        <v>65.7</v>
      </c>
      <c r="E617" s="22" t="n">
        <v>302800.8</v>
      </c>
    </row>
    <row r="618" customFormat="false" ht="13" hidden="false" customHeight="false" outlineLevel="0" collapsed="false">
      <c r="A618" s="19" t="n">
        <v>608</v>
      </c>
      <c r="B618" s="20" t="s">
        <v>44</v>
      </c>
      <c r="C618" s="20" t="s">
        <v>605</v>
      </c>
      <c r="D618" s="21" t="n">
        <v>180</v>
      </c>
      <c r="E618" s="22" t="n">
        <v>238258.96</v>
      </c>
    </row>
    <row r="619" customFormat="false" ht="13" hidden="false" customHeight="false" outlineLevel="0" collapsed="false">
      <c r="A619" s="19" t="n">
        <v>609</v>
      </c>
      <c r="B619" s="20" t="s">
        <v>44</v>
      </c>
      <c r="C619" s="20" t="s">
        <v>606</v>
      </c>
      <c r="D619" s="21" t="n">
        <v>40.5</v>
      </c>
      <c r="E619" s="22" t="n">
        <v>31073.86</v>
      </c>
    </row>
    <row r="620" customFormat="false" ht="13" hidden="false" customHeight="false" outlineLevel="0" collapsed="false">
      <c r="A620" s="19" t="n">
        <v>610</v>
      </c>
      <c r="B620" s="20" t="s">
        <v>44</v>
      </c>
      <c r="C620" s="20" t="s">
        <v>607</v>
      </c>
      <c r="D620" s="21" t="n">
        <v>26.2</v>
      </c>
      <c r="E620" s="22" t="n">
        <v>58573.58</v>
      </c>
    </row>
    <row r="621" customFormat="false" ht="13" hidden="false" customHeight="false" outlineLevel="0" collapsed="false">
      <c r="A621" s="19" t="n">
        <v>611</v>
      </c>
      <c r="B621" s="20" t="s">
        <v>44</v>
      </c>
      <c r="C621" s="20" t="s">
        <v>608</v>
      </c>
      <c r="D621" s="21" t="n">
        <v>35.3</v>
      </c>
      <c r="E621" s="22" t="n">
        <v>15178.38</v>
      </c>
    </row>
    <row r="622" customFormat="false" ht="13" hidden="false" customHeight="false" outlineLevel="0" collapsed="false">
      <c r="A622" s="19" t="n">
        <v>612</v>
      </c>
      <c r="B622" s="20" t="s">
        <v>44</v>
      </c>
      <c r="C622" s="20" t="s">
        <v>609</v>
      </c>
      <c r="D622" s="21" t="n">
        <v>36.8</v>
      </c>
      <c r="E622" s="22" t="n">
        <v>93197.44</v>
      </c>
    </row>
    <row r="623" customFormat="false" ht="13" hidden="false" customHeight="false" outlineLevel="0" collapsed="false">
      <c r="A623" s="19" t="n">
        <v>613</v>
      </c>
      <c r="B623" s="20" t="s">
        <v>44</v>
      </c>
      <c r="C623" s="20" t="s">
        <v>610</v>
      </c>
      <c r="D623" s="21" t="n">
        <v>49</v>
      </c>
      <c r="E623" s="22" t="n">
        <v>8893.46</v>
      </c>
    </row>
    <row r="624" customFormat="false" ht="13" hidden="false" customHeight="false" outlineLevel="0" collapsed="false">
      <c r="A624" s="19" t="n">
        <v>614</v>
      </c>
      <c r="B624" s="20" t="s">
        <v>44</v>
      </c>
      <c r="C624" s="20" t="s">
        <v>611</v>
      </c>
      <c r="D624" s="21" t="n">
        <v>172</v>
      </c>
      <c r="E624" s="22" t="n">
        <v>16591.28</v>
      </c>
    </row>
    <row r="625" customFormat="false" ht="13" hidden="false" customHeight="false" outlineLevel="0" collapsed="false">
      <c r="A625" s="19" t="n">
        <v>615</v>
      </c>
      <c r="B625" s="20" t="s">
        <v>44</v>
      </c>
      <c r="C625" s="20" t="s">
        <v>612</v>
      </c>
      <c r="D625" s="21" t="n">
        <v>105.1</v>
      </c>
      <c r="E625" s="22" t="n">
        <v>14829.06</v>
      </c>
    </row>
    <row r="626" customFormat="false" ht="13" hidden="false" customHeight="false" outlineLevel="0" collapsed="false">
      <c r="A626" s="19" t="n">
        <v>616</v>
      </c>
      <c r="B626" s="20" t="s">
        <v>44</v>
      </c>
      <c r="C626" s="20" t="s">
        <v>613</v>
      </c>
      <c r="D626" s="21" t="n">
        <v>172</v>
      </c>
      <c r="E626" s="22" t="n">
        <v>28982.2</v>
      </c>
    </row>
    <row r="627" customFormat="false" ht="13" hidden="false" customHeight="false" outlineLevel="0" collapsed="false">
      <c r="A627" s="19" t="n">
        <v>617</v>
      </c>
      <c r="B627" s="20" t="s">
        <v>44</v>
      </c>
      <c r="C627" s="20" t="s">
        <v>614</v>
      </c>
      <c r="D627" s="21" t="n">
        <v>146.4</v>
      </c>
      <c r="E627" s="22" t="n">
        <v>189702.06</v>
      </c>
    </row>
    <row r="628" customFormat="false" ht="13" hidden="false" customHeight="false" outlineLevel="0" collapsed="false">
      <c r="A628" s="19" t="n">
        <v>618</v>
      </c>
      <c r="B628" s="20" t="s">
        <v>44</v>
      </c>
      <c r="C628" s="20" t="s">
        <v>615</v>
      </c>
      <c r="D628" s="21" t="n">
        <v>26</v>
      </c>
      <c r="E628" s="22" t="n">
        <v>19131.66</v>
      </c>
    </row>
    <row r="629" customFormat="false" ht="13" hidden="false" customHeight="false" outlineLevel="0" collapsed="false">
      <c r="A629" s="19" t="n">
        <v>619</v>
      </c>
      <c r="B629" s="20" t="s">
        <v>44</v>
      </c>
      <c r="C629" s="20" t="s">
        <v>616</v>
      </c>
      <c r="D629" s="21" t="n">
        <v>44.1</v>
      </c>
      <c r="E629" s="22" t="n">
        <v>14359.04</v>
      </c>
    </row>
    <row r="630" customFormat="false" ht="13" hidden="false" customHeight="false" outlineLevel="0" collapsed="false">
      <c r="A630" s="19" t="n">
        <v>620</v>
      </c>
      <c r="B630" s="20" t="s">
        <v>44</v>
      </c>
      <c r="C630" s="20" t="s">
        <v>617</v>
      </c>
      <c r="D630" s="21" t="n">
        <v>90</v>
      </c>
      <c r="E630" s="22" t="n">
        <v>98374.76</v>
      </c>
    </row>
    <row r="631" customFormat="false" ht="13" hidden="false" customHeight="false" outlineLevel="0" collapsed="false">
      <c r="A631" s="19" t="n">
        <v>621</v>
      </c>
      <c r="B631" s="20" t="s">
        <v>44</v>
      </c>
      <c r="C631" s="20" t="s">
        <v>618</v>
      </c>
      <c r="D631" s="21" t="n">
        <v>26</v>
      </c>
      <c r="E631" s="22" t="n">
        <v>41715.34</v>
      </c>
    </row>
    <row r="632" customFormat="false" ht="13" hidden="false" customHeight="false" outlineLevel="0" collapsed="false">
      <c r="A632" s="19" t="n">
        <v>622</v>
      </c>
      <c r="B632" s="20" t="s">
        <v>44</v>
      </c>
      <c r="C632" s="20" t="s">
        <v>619</v>
      </c>
      <c r="D632" s="21" t="n">
        <v>39.44</v>
      </c>
      <c r="E632" s="22" t="n">
        <v>22992.64</v>
      </c>
    </row>
    <row r="633" customFormat="false" ht="13" hidden="false" customHeight="false" outlineLevel="0" collapsed="false">
      <c r="A633" s="19" t="n">
        <v>623</v>
      </c>
      <c r="B633" s="20" t="s">
        <v>44</v>
      </c>
      <c r="C633" s="20" t="s">
        <v>620</v>
      </c>
      <c r="D633" s="21" t="n">
        <v>39.43</v>
      </c>
      <c r="E633" s="22" t="n">
        <v>22992.64</v>
      </c>
    </row>
    <row r="634" customFormat="false" ht="13" hidden="false" customHeight="false" outlineLevel="0" collapsed="false">
      <c r="A634" s="19" t="n">
        <v>624</v>
      </c>
      <c r="B634" s="20" t="s">
        <v>44</v>
      </c>
      <c r="C634" s="20" t="s">
        <v>621</v>
      </c>
      <c r="D634" s="21" t="n">
        <v>39.43</v>
      </c>
      <c r="E634" s="22" t="n">
        <v>22992.64</v>
      </c>
    </row>
    <row r="635" customFormat="false" ht="13" hidden="false" customHeight="false" outlineLevel="0" collapsed="false">
      <c r="A635" s="19" t="n">
        <v>625</v>
      </c>
      <c r="B635" s="20" t="s">
        <v>44</v>
      </c>
      <c r="C635" s="20" t="s">
        <v>622</v>
      </c>
      <c r="D635" s="21" t="n">
        <v>30</v>
      </c>
      <c r="E635" s="22" t="n">
        <v>19131.66</v>
      </c>
    </row>
    <row r="636" customFormat="false" ht="13" hidden="false" customHeight="false" outlineLevel="0" collapsed="false">
      <c r="A636" s="19" t="n">
        <v>626</v>
      </c>
      <c r="B636" s="20" t="s">
        <v>44</v>
      </c>
      <c r="C636" s="20" t="s">
        <v>623</v>
      </c>
      <c r="D636" s="21" t="n">
        <v>107</v>
      </c>
      <c r="E636" s="22" t="n">
        <v>19738</v>
      </c>
    </row>
    <row r="637" customFormat="false" ht="13" hidden="false" customHeight="false" outlineLevel="0" collapsed="false">
      <c r="A637" s="19" t="n">
        <v>627</v>
      </c>
      <c r="B637" s="20" t="s">
        <v>44</v>
      </c>
      <c r="C637" s="20" t="s">
        <v>623</v>
      </c>
      <c r="D637" s="21" t="n">
        <v>53.3</v>
      </c>
      <c r="E637" s="22" t="n">
        <v>1303.56</v>
      </c>
    </row>
    <row r="638" customFormat="false" ht="13" hidden="false" customHeight="false" outlineLevel="0" collapsed="false">
      <c r="A638" s="19" t="n">
        <v>628</v>
      </c>
      <c r="B638" s="20" t="s">
        <v>44</v>
      </c>
      <c r="C638" s="20" t="s">
        <v>624</v>
      </c>
      <c r="D638" s="21" t="n">
        <v>26</v>
      </c>
      <c r="E638" s="22" t="n">
        <v>42256.36</v>
      </c>
    </row>
    <row r="639" customFormat="false" ht="13" hidden="false" customHeight="false" outlineLevel="0" collapsed="false">
      <c r="A639" s="19" t="n">
        <v>629</v>
      </c>
      <c r="B639" s="20" t="s">
        <v>44</v>
      </c>
      <c r="C639" s="20" t="s">
        <v>625</v>
      </c>
      <c r="D639" s="21" t="n">
        <v>26</v>
      </c>
      <c r="E639" s="22" t="n">
        <v>42256.36</v>
      </c>
    </row>
    <row r="640" customFormat="false" ht="13" hidden="false" customHeight="false" outlineLevel="0" collapsed="false">
      <c r="A640" s="19" t="n">
        <v>630</v>
      </c>
      <c r="B640" s="20" t="s">
        <v>44</v>
      </c>
      <c r="C640" s="20" t="s">
        <v>626</v>
      </c>
      <c r="D640" s="21" t="n">
        <v>107</v>
      </c>
      <c r="E640" s="22" t="n">
        <v>13419</v>
      </c>
    </row>
    <row r="641" customFormat="false" ht="13" hidden="false" customHeight="false" outlineLevel="0" collapsed="false">
      <c r="A641" s="19" t="n">
        <v>631</v>
      </c>
      <c r="B641" s="20" t="s">
        <v>44</v>
      </c>
      <c r="C641" s="20" t="s">
        <v>627</v>
      </c>
      <c r="D641" s="21" t="n">
        <v>6</v>
      </c>
      <c r="E641" s="22" t="n">
        <v>532.5</v>
      </c>
    </row>
    <row r="642" customFormat="false" ht="13" hidden="false" customHeight="false" outlineLevel="0" collapsed="false">
      <c r="A642" s="19" t="n">
        <v>632</v>
      </c>
      <c r="B642" s="20" t="s">
        <v>44</v>
      </c>
      <c r="C642" s="20" t="s">
        <v>628</v>
      </c>
      <c r="D642" s="21" t="n">
        <v>24</v>
      </c>
      <c r="E642" s="22" t="n">
        <v>39955.96</v>
      </c>
    </row>
    <row r="643" customFormat="false" ht="13" hidden="false" customHeight="false" outlineLevel="0" collapsed="false">
      <c r="A643" s="19" t="n">
        <v>633</v>
      </c>
      <c r="B643" s="20" t="s">
        <v>44</v>
      </c>
      <c r="C643" s="20" t="s">
        <v>629</v>
      </c>
      <c r="D643" s="21" t="n">
        <v>32</v>
      </c>
      <c r="E643" s="22" t="n">
        <v>145907.84</v>
      </c>
    </row>
    <row r="644" customFormat="false" ht="13" hidden="false" customHeight="false" outlineLevel="0" collapsed="false">
      <c r="A644" s="19" t="n">
        <v>634</v>
      </c>
      <c r="B644" s="20" t="s">
        <v>44</v>
      </c>
      <c r="C644" s="20" t="s">
        <v>630</v>
      </c>
      <c r="D644" s="21" t="n">
        <v>145</v>
      </c>
      <c r="E644" s="22" t="n">
        <v>49149.04</v>
      </c>
    </row>
    <row r="645" customFormat="false" ht="13" hidden="false" customHeight="false" outlineLevel="0" collapsed="false">
      <c r="A645" s="19" t="n">
        <v>635</v>
      </c>
      <c r="B645" s="20" t="s">
        <v>44</v>
      </c>
      <c r="C645" s="20" t="s">
        <v>631</v>
      </c>
      <c r="D645" s="21" t="n">
        <v>29.7</v>
      </c>
      <c r="E645" s="22" t="n">
        <v>209640.28</v>
      </c>
    </row>
    <row r="646" customFormat="false" ht="13" hidden="false" customHeight="false" outlineLevel="0" collapsed="false">
      <c r="A646" s="19" t="n">
        <v>636</v>
      </c>
      <c r="B646" s="20" t="s">
        <v>44</v>
      </c>
      <c r="C646" s="20" t="s">
        <v>632</v>
      </c>
      <c r="D646" s="21" t="n">
        <v>29.7</v>
      </c>
      <c r="E646" s="22" t="n">
        <v>182612</v>
      </c>
    </row>
    <row r="647" customFormat="false" ht="13" hidden="false" customHeight="false" outlineLevel="0" collapsed="false">
      <c r="A647" s="19" t="n">
        <v>637</v>
      </c>
      <c r="B647" s="20" t="s">
        <v>44</v>
      </c>
      <c r="C647" s="20" t="s">
        <v>633</v>
      </c>
      <c r="D647" s="21" t="n">
        <v>39</v>
      </c>
      <c r="E647" s="22" t="n">
        <v>38560.1</v>
      </c>
    </row>
    <row r="648" customFormat="false" ht="13" hidden="false" customHeight="false" outlineLevel="0" collapsed="false">
      <c r="A648" s="19" t="n">
        <v>638</v>
      </c>
      <c r="B648" s="20" t="s">
        <v>44</v>
      </c>
      <c r="C648" s="20" t="s">
        <v>634</v>
      </c>
      <c r="D648" s="21" t="n">
        <v>68</v>
      </c>
      <c r="E648" s="22" t="n">
        <v>37949.5</v>
      </c>
    </row>
    <row r="649" customFormat="false" ht="13" hidden="false" customHeight="false" outlineLevel="0" collapsed="false">
      <c r="A649" s="19" t="n">
        <v>639</v>
      </c>
      <c r="B649" s="20" t="s">
        <v>44</v>
      </c>
      <c r="C649" s="20" t="s">
        <v>635</v>
      </c>
      <c r="D649" s="21" t="n">
        <v>18.7</v>
      </c>
      <c r="E649" s="22" t="n">
        <v>39955.96</v>
      </c>
    </row>
    <row r="650" customFormat="false" ht="13" hidden="false" customHeight="false" outlineLevel="0" collapsed="false">
      <c r="A650" s="19" t="n">
        <v>640</v>
      </c>
      <c r="B650" s="20" t="s">
        <v>44</v>
      </c>
      <c r="C650" s="20" t="s">
        <v>636</v>
      </c>
      <c r="D650" s="21" t="n">
        <v>90</v>
      </c>
      <c r="E650" s="22" t="n">
        <v>58965.5</v>
      </c>
    </row>
    <row r="651" customFormat="false" ht="13" hidden="false" customHeight="false" outlineLevel="0" collapsed="false">
      <c r="A651" s="19" t="n">
        <v>641</v>
      </c>
      <c r="B651" s="20" t="s">
        <v>44</v>
      </c>
      <c r="C651" s="20" t="s">
        <v>637</v>
      </c>
      <c r="D651" s="21" t="n">
        <v>74.8</v>
      </c>
      <c r="E651" s="22" t="n">
        <v>39537.06</v>
      </c>
    </row>
    <row r="652" customFormat="false" ht="13" hidden="false" customHeight="false" outlineLevel="0" collapsed="false">
      <c r="A652" s="19" t="n">
        <v>642</v>
      </c>
      <c r="B652" s="20" t="s">
        <v>44</v>
      </c>
      <c r="C652" s="20" t="s">
        <v>638</v>
      </c>
      <c r="D652" s="21" t="n">
        <v>56</v>
      </c>
      <c r="E652" s="22" t="n">
        <v>37966.54</v>
      </c>
    </row>
    <row r="653" customFormat="false" ht="13" hidden="false" customHeight="false" outlineLevel="0" collapsed="false">
      <c r="A653" s="19" t="n">
        <v>643</v>
      </c>
      <c r="B653" s="20" t="s">
        <v>44</v>
      </c>
      <c r="C653" s="20" t="s">
        <v>639</v>
      </c>
      <c r="D653" s="21" t="n">
        <v>90</v>
      </c>
      <c r="E653" s="22" t="n">
        <v>68103.2</v>
      </c>
    </row>
    <row r="654" customFormat="false" ht="13" hidden="false" customHeight="false" outlineLevel="0" collapsed="false">
      <c r="A654" s="19" t="n">
        <v>644</v>
      </c>
      <c r="B654" s="20" t="s">
        <v>44</v>
      </c>
      <c r="C654" s="20" t="s">
        <v>640</v>
      </c>
      <c r="D654" s="21" t="n">
        <v>120.5</v>
      </c>
      <c r="E654" s="22" t="n">
        <v>131568.68</v>
      </c>
    </row>
    <row r="655" customFormat="false" ht="13" hidden="false" customHeight="false" outlineLevel="0" collapsed="false">
      <c r="A655" s="19" t="n">
        <v>645</v>
      </c>
      <c r="B655" s="20" t="s">
        <v>44</v>
      </c>
      <c r="C655" s="20" t="s">
        <v>641</v>
      </c>
      <c r="D655" s="21" t="n">
        <v>120.5</v>
      </c>
      <c r="E655" s="22" t="n">
        <v>131568.68</v>
      </c>
    </row>
    <row r="656" customFormat="false" ht="13" hidden="false" customHeight="false" outlineLevel="0" collapsed="false">
      <c r="A656" s="19" t="n">
        <v>646</v>
      </c>
      <c r="B656" s="20" t="s">
        <v>44</v>
      </c>
      <c r="C656" s="20" t="s">
        <v>642</v>
      </c>
      <c r="D656" s="21" t="n">
        <v>55</v>
      </c>
      <c r="E656" s="22" t="n">
        <v>35681.76</v>
      </c>
    </row>
    <row r="657" customFormat="false" ht="13" hidden="false" customHeight="false" outlineLevel="0" collapsed="false">
      <c r="A657" s="19" t="n">
        <v>647</v>
      </c>
      <c r="B657" s="20" t="s">
        <v>44</v>
      </c>
      <c r="C657" s="20" t="s">
        <v>643</v>
      </c>
      <c r="D657" s="21" t="n">
        <v>130.1</v>
      </c>
      <c r="E657" s="22" t="n">
        <v>94502.42</v>
      </c>
    </row>
    <row r="658" customFormat="false" ht="13" hidden="false" customHeight="false" outlineLevel="0" collapsed="false">
      <c r="A658" s="19" t="n">
        <v>648</v>
      </c>
      <c r="B658" s="20" t="s">
        <v>44</v>
      </c>
      <c r="C658" s="20" t="s">
        <v>644</v>
      </c>
      <c r="D658" s="21" t="n">
        <v>266</v>
      </c>
      <c r="E658" s="22" t="n">
        <v>166490.74</v>
      </c>
    </row>
    <row r="659" customFormat="false" ht="13" hidden="false" customHeight="false" outlineLevel="0" collapsed="false">
      <c r="A659" s="19" t="n">
        <v>649</v>
      </c>
      <c r="B659" s="20" t="s">
        <v>44</v>
      </c>
      <c r="C659" s="20" t="s">
        <v>645</v>
      </c>
      <c r="D659" s="21" t="n">
        <v>121</v>
      </c>
      <c r="E659" s="22" t="n">
        <v>87828.42</v>
      </c>
    </row>
    <row r="660" customFormat="false" ht="13" hidden="false" customHeight="false" outlineLevel="0" collapsed="false">
      <c r="A660" s="19" t="n">
        <v>650</v>
      </c>
      <c r="B660" s="20" t="s">
        <v>44</v>
      </c>
      <c r="C660" s="20" t="s">
        <v>646</v>
      </c>
      <c r="D660" s="21" t="n">
        <v>46</v>
      </c>
      <c r="E660" s="22" t="n">
        <v>108468.12</v>
      </c>
    </row>
    <row r="661" customFormat="false" ht="13" hidden="false" customHeight="false" outlineLevel="0" collapsed="false">
      <c r="A661" s="19" t="n">
        <v>651</v>
      </c>
      <c r="B661" s="20" t="s">
        <v>44</v>
      </c>
      <c r="C661" s="20" t="s">
        <v>647</v>
      </c>
      <c r="D661" s="21" t="n">
        <v>199.1</v>
      </c>
      <c r="E661" s="22" t="n">
        <v>107425.84</v>
      </c>
    </row>
    <row r="662" customFormat="false" ht="13" hidden="false" customHeight="false" outlineLevel="0" collapsed="false">
      <c r="A662" s="19" t="n">
        <v>652</v>
      </c>
      <c r="B662" s="20" t="s">
        <v>44</v>
      </c>
      <c r="C662" s="20" t="s">
        <v>648</v>
      </c>
      <c r="D662" s="21" t="n">
        <v>126.3</v>
      </c>
      <c r="E662" s="22" t="n">
        <v>87369.76</v>
      </c>
    </row>
    <row r="663" customFormat="false" ht="13" hidden="false" customHeight="false" outlineLevel="0" collapsed="false">
      <c r="A663" s="19" t="n">
        <v>653</v>
      </c>
      <c r="B663" s="20" t="s">
        <v>44</v>
      </c>
      <c r="C663" s="20" t="s">
        <v>649</v>
      </c>
      <c r="D663" s="21" t="n">
        <v>98.8</v>
      </c>
      <c r="E663" s="22" t="n">
        <v>78182.36</v>
      </c>
    </row>
    <row r="664" customFormat="false" ht="13" hidden="false" customHeight="false" outlineLevel="0" collapsed="false">
      <c r="A664" s="19" t="n">
        <v>654</v>
      </c>
      <c r="B664" s="20" t="s">
        <v>44</v>
      </c>
      <c r="C664" s="20" t="s">
        <v>650</v>
      </c>
      <c r="D664" s="21" t="n">
        <v>88.04</v>
      </c>
      <c r="E664" s="22" t="n">
        <v>30637.92</v>
      </c>
    </row>
    <row r="665" customFormat="false" ht="13" hidden="false" customHeight="false" outlineLevel="0" collapsed="false">
      <c r="A665" s="19" t="n">
        <v>655</v>
      </c>
      <c r="B665" s="20" t="s">
        <v>44</v>
      </c>
      <c r="C665" s="20" t="s">
        <v>651</v>
      </c>
      <c r="D665" s="21" t="n">
        <v>127.3</v>
      </c>
      <c r="E665" s="22" t="n">
        <v>61615.22</v>
      </c>
    </row>
    <row r="666" customFormat="false" ht="13" hidden="false" customHeight="false" outlineLevel="0" collapsed="false">
      <c r="A666" s="19" t="n">
        <v>656</v>
      </c>
      <c r="B666" s="20" t="s">
        <v>44</v>
      </c>
      <c r="C666" s="20" t="s">
        <v>652</v>
      </c>
      <c r="D666" s="21" t="n">
        <v>49.94</v>
      </c>
      <c r="E666" s="22" t="n">
        <v>34875.2</v>
      </c>
    </row>
    <row r="667" customFormat="false" ht="13" hidden="false" customHeight="false" outlineLevel="0" collapsed="false">
      <c r="A667" s="19" t="n">
        <v>657</v>
      </c>
      <c r="B667" s="20" t="s">
        <v>44</v>
      </c>
      <c r="C667" s="20" t="s">
        <v>653</v>
      </c>
      <c r="D667" s="21" t="n">
        <v>0</v>
      </c>
      <c r="E667" s="22" t="n">
        <v>479028.48</v>
      </c>
    </row>
    <row r="668" customFormat="false" ht="13" hidden="false" customHeight="false" outlineLevel="0" collapsed="false">
      <c r="A668" s="19" t="n">
        <v>658</v>
      </c>
      <c r="B668" s="20" t="s">
        <v>44</v>
      </c>
      <c r="C668" s="20" t="s">
        <v>654</v>
      </c>
      <c r="D668" s="21" t="n">
        <v>73</v>
      </c>
      <c r="E668" s="22" t="n">
        <v>649963.82</v>
      </c>
    </row>
    <row r="669" customFormat="false" ht="13" hidden="false" customHeight="false" outlineLevel="0" collapsed="false">
      <c r="A669" s="19" t="n">
        <v>659</v>
      </c>
      <c r="B669" s="20" t="s">
        <v>44</v>
      </c>
      <c r="C669" s="20" t="s">
        <v>655</v>
      </c>
      <c r="D669" s="21" t="n">
        <v>0</v>
      </c>
      <c r="E669" s="22" t="n">
        <v>69568.64</v>
      </c>
    </row>
    <row r="670" customFormat="false" ht="13" hidden="false" customHeight="false" outlineLevel="0" collapsed="false">
      <c r="A670" s="19" t="n">
        <v>660</v>
      </c>
      <c r="B670" s="20" t="s">
        <v>44</v>
      </c>
      <c r="C670" s="20" t="s">
        <v>656</v>
      </c>
      <c r="D670" s="21" t="n">
        <v>11.2</v>
      </c>
      <c r="E670" s="22" t="n">
        <v>59026.56</v>
      </c>
    </row>
    <row r="671" customFormat="false" ht="13" hidden="false" customHeight="false" outlineLevel="0" collapsed="false">
      <c r="A671" s="19" t="n">
        <v>661</v>
      </c>
      <c r="B671" s="20" t="s">
        <v>44</v>
      </c>
      <c r="C671" s="20" t="s">
        <v>657</v>
      </c>
      <c r="D671" s="21" t="n">
        <v>70</v>
      </c>
      <c r="E671" s="22" t="n">
        <v>279382.16</v>
      </c>
    </row>
    <row r="672" customFormat="false" ht="13" hidden="false" customHeight="false" outlineLevel="0" collapsed="false">
      <c r="A672" s="19" t="n">
        <v>662</v>
      </c>
      <c r="B672" s="20" t="s">
        <v>44</v>
      </c>
      <c r="C672" s="20" t="s">
        <v>658</v>
      </c>
      <c r="D672" s="21" t="n">
        <v>203.1</v>
      </c>
      <c r="E672" s="22" t="n">
        <v>43247.52</v>
      </c>
    </row>
    <row r="673" customFormat="false" ht="13" hidden="false" customHeight="false" outlineLevel="0" collapsed="false">
      <c r="A673" s="19" t="n">
        <v>663</v>
      </c>
      <c r="B673" s="20" t="s">
        <v>44</v>
      </c>
      <c r="C673" s="20" t="s">
        <v>659</v>
      </c>
      <c r="D673" s="21" t="n">
        <v>121.5</v>
      </c>
      <c r="E673" s="22" t="n">
        <v>153916.64</v>
      </c>
    </row>
    <row r="674" customFormat="false" ht="13" hidden="false" customHeight="false" outlineLevel="0" collapsed="false">
      <c r="A674" s="19" t="n">
        <v>664</v>
      </c>
      <c r="B674" s="20" t="s">
        <v>44</v>
      </c>
      <c r="C674" s="20" t="s">
        <v>660</v>
      </c>
      <c r="D674" s="21" t="n">
        <v>205.3</v>
      </c>
      <c r="E674" s="22" t="n">
        <v>43277.34</v>
      </c>
    </row>
    <row r="675" customFormat="false" ht="13" hidden="false" customHeight="false" outlineLevel="0" collapsed="false">
      <c r="A675" s="19" t="n">
        <v>665</v>
      </c>
      <c r="B675" s="20" t="s">
        <v>44</v>
      </c>
      <c r="C675" s="20" t="s">
        <v>661</v>
      </c>
      <c r="D675" s="21" t="n">
        <v>202.7</v>
      </c>
      <c r="E675" s="22" t="n">
        <v>579726.36</v>
      </c>
    </row>
    <row r="676" customFormat="false" ht="13" hidden="false" customHeight="false" outlineLevel="0" collapsed="false">
      <c r="A676" s="19" t="n">
        <v>666</v>
      </c>
      <c r="B676" s="20" t="s">
        <v>44</v>
      </c>
      <c r="C676" s="20" t="s">
        <v>662</v>
      </c>
      <c r="D676" s="21" t="n">
        <v>204.5</v>
      </c>
      <c r="E676" s="22" t="n">
        <v>43247.52</v>
      </c>
    </row>
    <row r="677" customFormat="false" ht="13" hidden="false" customHeight="false" outlineLevel="0" collapsed="false">
      <c r="A677" s="19" t="n">
        <v>667</v>
      </c>
      <c r="B677" s="20" t="s">
        <v>44</v>
      </c>
      <c r="C677" s="20" t="s">
        <v>663</v>
      </c>
      <c r="D677" s="21" t="n">
        <v>196.7</v>
      </c>
      <c r="E677" s="22" t="n">
        <v>31602.1</v>
      </c>
    </row>
    <row r="678" customFormat="false" ht="13" hidden="false" customHeight="false" outlineLevel="0" collapsed="false">
      <c r="A678" s="19" t="n">
        <v>668</v>
      </c>
      <c r="B678" s="20" t="s">
        <v>44</v>
      </c>
      <c r="C678" s="20" t="s">
        <v>664</v>
      </c>
      <c r="D678" s="21" t="n">
        <v>65.22</v>
      </c>
      <c r="E678" s="22" t="n">
        <v>19294.96</v>
      </c>
    </row>
    <row r="679" customFormat="false" ht="13" hidden="false" customHeight="false" outlineLevel="0" collapsed="false">
      <c r="A679" s="19" t="n">
        <v>669</v>
      </c>
      <c r="B679" s="20" t="s">
        <v>44</v>
      </c>
      <c r="C679" s="20" t="s">
        <v>665</v>
      </c>
      <c r="D679" s="21" t="n">
        <v>206.8</v>
      </c>
      <c r="E679" s="22" t="n">
        <v>43247.52</v>
      </c>
    </row>
    <row r="680" customFormat="false" ht="13" hidden="false" customHeight="false" outlineLevel="0" collapsed="false">
      <c r="A680" s="19" t="n">
        <v>670</v>
      </c>
      <c r="B680" s="20" t="s">
        <v>44</v>
      </c>
      <c r="C680" s="20" t="s">
        <v>666</v>
      </c>
      <c r="D680" s="21" t="n">
        <v>98.2</v>
      </c>
      <c r="E680" s="22" t="n">
        <v>114122.56</v>
      </c>
    </row>
    <row r="681" customFormat="false" ht="13" hidden="false" customHeight="false" outlineLevel="0" collapsed="false">
      <c r="A681" s="19" t="n">
        <v>671</v>
      </c>
      <c r="B681" s="20" t="s">
        <v>44</v>
      </c>
      <c r="C681" s="20" t="s">
        <v>667</v>
      </c>
      <c r="D681" s="21" t="n">
        <v>215.4</v>
      </c>
      <c r="E681" s="22" t="n">
        <v>43247.52</v>
      </c>
    </row>
    <row r="682" customFormat="false" ht="13" hidden="false" customHeight="false" outlineLevel="0" collapsed="false">
      <c r="A682" s="19" t="n">
        <v>672</v>
      </c>
      <c r="B682" s="20" t="s">
        <v>44</v>
      </c>
      <c r="C682" s="20" t="s">
        <v>668</v>
      </c>
      <c r="D682" s="21" t="n">
        <v>103.5</v>
      </c>
      <c r="E682" s="22" t="n">
        <v>656207.56</v>
      </c>
    </row>
    <row r="683" customFormat="false" ht="13" hidden="false" customHeight="false" outlineLevel="0" collapsed="false">
      <c r="A683" s="19" t="n">
        <v>673</v>
      </c>
      <c r="B683" s="20" t="s">
        <v>44</v>
      </c>
      <c r="C683" s="20" t="s">
        <v>669</v>
      </c>
      <c r="D683" s="21" t="n">
        <v>117.7</v>
      </c>
      <c r="E683" s="22" t="n">
        <v>371812.8</v>
      </c>
    </row>
    <row r="684" customFormat="false" ht="13" hidden="false" customHeight="false" outlineLevel="0" collapsed="false">
      <c r="A684" s="19" t="n">
        <v>674</v>
      </c>
      <c r="B684" s="20" t="s">
        <v>44</v>
      </c>
      <c r="C684" s="20" t="s">
        <v>670</v>
      </c>
      <c r="D684" s="21" t="n">
        <v>196.7</v>
      </c>
      <c r="E684" s="22" t="n">
        <v>42465.1</v>
      </c>
    </row>
    <row r="685" customFormat="false" ht="13" hidden="false" customHeight="false" outlineLevel="0" collapsed="false">
      <c r="A685" s="19" t="n">
        <v>675</v>
      </c>
      <c r="B685" s="20" t="s">
        <v>44</v>
      </c>
      <c r="C685" s="20" t="s">
        <v>671</v>
      </c>
      <c r="D685" s="21" t="n">
        <v>92.81</v>
      </c>
      <c r="E685" s="22" t="n">
        <v>26698.84</v>
      </c>
    </row>
    <row r="686" customFormat="false" ht="13" hidden="false" customHeight="false" outlineLevel="0" collapsed="false">
      <c r="A686" s="19" t="n">
        <v>676</v>
      </c>
      <c r="B686" s="20" t="s">
        <v>44</v>
      </c>
      <c r="C686" s="20" t="s">
        <v>672</v>
      </c>
      <c r="D686" s="21" t="n">
        <v>0</v>
      </c>
      <c r="E686" s="22" t="n">
        <v>163897.82</v>
      </c>
    </row>
    <row r="687" customFormat="false" ht="13" hidden="false" customHeight="false" outlineLevel="0" collapsed="false">
      <c r="A687" s="19" t="n">
        <v>677</v>
      </c>
      <c r="B687" s="20" t="s">
        <v>44</v>
      </c>
      <c r="C687" s="20" t="s">
        <v>673</v>
      </c>
      <c r="D687" s="21" t="n">
        <v>300</v>
      </c>
      <c r="E687" s="22" t="n">
        <v>163913.44</v>
      </c>
    </row>
    <row r="688" customFormat="false" ht="13" hidden="false" customHeight="false" outlineLevel="0" collapsed="false">
      <c r="A688" s="19" t="n">
        <v>678</v>
      </c>
      <c r="B688" s="20" t="s">
        <v>44</v>
      </c>
      <c r="C688" s="20" t="s">
        <v>674</v>
      </c>
      <c r="D688" s="21" t="n">
        <v>351</v>
      </c>
      <c r="E688" s="22" t="n">
        <v>163913.44</v>
      </c>
    </row>
    <row r="689" customFormat="false" ht="13" hidden="false" customHeight="false" outlineLevel="0" collapsed="false">
      <c r="A689" s="19" t="n">
        <v>679</v>
      </c>
      <c r="B689" s="20" t="s">
        <v>44</v>
      </c>
      <c r="C689" s="20" t="s">
        <v>675</v>
      </c>
      <c r="D689" s="21" t="n">
        <v>0</v>
      </c>
      <c r="E689" s="22" t="n">
        <v>172361.02</v>
      </c>
    </row>
    <row r="690" customFormat="false" ht="13" hidden="false" customHeight="false" outlineLevel="0" collapsed="false">
      <c r="A690" s="19" t="n">
        <v>680</v>
      </c>
      <c r="B690" s="20" t="s">
        <v>44</v>
      </c>
      <c r="C690" s="20" t="s">
        <v>676</v>
      </c>
      <c r="D690" s="21" t="n">
        <v>0</v>
      </c>
      <c r="E690" s="22" t="n">
        <v>123558.46</v>
      </c>
    </row>
    <row r="691" customFormat="false" ht="13" hidden="false" customHeight="false" outlineLevel="0" collapsed="false">
      <c r="A691" s="19" t="n">
        <v>681</v>
      </c>
      <c r="B691" s="20" t="s">
        <v>44</v>
      </c>
      <c r="C691" s="20" t="s">
        <v>677</v>
      </c>
      <c r="D691" s="21" t="n">
        <v>197.7</v>
      </c>
      <c r="E691" s="22" t="n">
        <v>29165.38</v>
      </c>
    </row>
    <row r="692" customFormat="false" ht="13" hidden="false" customHeight="false" outlineLevel="0" collapsed="false">
      <c r="A692" s="19" t="n">
        <v>682</v>
      </c>
      <c r="B692" s="20" t="s">
        <v>44</v>
      </c>
      <c r="C692" s="20" t="s">
        <v>677</v>
      </c>
      <c r="D692" s="21" t="n">
        <v>22.4</v>
      </c>
      <c r="E692" s="22" t="n">
        <v>15824.48</v>
      </c>
    </row>
    <row r="693" customFormat="false" ht="13" hidden="false" customHeight="false" outlineLevel="0" collapsed="false">
      <c r="A693" s="19" t="n">
        <v>683</v>
      </c>
      <c r="B693" s="20" t="s">
        <v>44</v>
      </c>
      <c r="C693" s="20" t="s">
        <v>678</v>
      </c>
      <c r="D693" s="21" t="n">
        <v>72</v>
      </c>
      <c r="E693" s="22" t="n">
        <v>151795.16</v>
      </c>
    </row>
    <row r="694" customFormat="false" ht="13" hidden="false" customHeight="false" outlineLevel="0" collapsed="false">
      <c r="A694" s="19" t="n">
        <v>684</v>
      </c>
      <c r="B694" s="20" t="s">
        <v>44</v>
      </c>
      <c r="C694" s="20" t="s">
        <v>679</v>
      </c>
      <c r="D694" s="21" t="n">
        <v>101</v>
      </c>
      <c r="E694" s="22" t="n">
        <v>147427.24</v>
      </c>
    </row>
    <row r="695" customFormat="false" ht="13" hidden="false" customHeight="false" outlineLevel="0" collapsed="false">
      <c r="A695" s="19" t="n">
        <v>685</v>
      </c>
      <c r="B695" s="20" t="s">
        <v>44</v>
      </c>
      <c r="C695" s="20" t="s">
        <v>680</v>
      </c>
      <c r="D695" s="21" t="n">
        <v>20</v>
      </c>
      <c r="E695" s="22" t="n">
        <v>4039.9</v>
      </c>
    </row>
    <row r="696" customFormat="false" ht="13" hidden="false" customHeight="false" outlineLevel="0" collapsed="false">
      <c r="A696" s="19" t="n">
        <v>686</v>
      </c>
      <c r="B696" s="20" t="s">
        <v>44</v>
      </c>
      <c r="C696" s="20" t="s">
        <v>681</v>
      </c>
      <c r="D696" s="21" t="n">
        <v>8</v>
      </c>
      <c r="E696" s="22" t="n">
        <v>1807.66</v>
      </c>
    </row>
    <row r="697" customFormat="false" ht="13" hidden="false" customHeight="false" outlineLevel="0" collapsed="false">
      <c r="A697" s="19" t="n">
        <v>687</v>
      </c>
      <c r="B697" s="20" t="s">
        <v>44</v>
      </c>
      <c r="C697" s="20" t="s">
        <v>682</v>
      </c>
      <c r="D697" s="21" t="n">
        <v>32.7</v>
      </c>
      <c r="E697" s="22" t="n">
        <v>2216.62</v>
      </c>
    </row>
    <row r="698" customFormat="false" ht="13" hidden="false" customHeight="false" outlineLevel="0" collapsed="false">
      <c r="A698" s="19" t="n">
        <v>688</v>
      </c>
      <c r="B698" s="20" t="s">
        <v>44</v>
      </c>
      <c r="C698" s="20" t="s">
        <v>683</v>
      </c>
      <c r="D698" s="21" t="n">
        <v>43.4</v>
      </c>
      <c r="E698" s="22" t="n">
        <v>152354.64</v>
      </c>
    </row>
    <row r="699" customFormat="false" ht="13" hidden="false" customHeight="false" outlineLevel="0" collapsed="false">
      <c r="A699" s="19" t="n">
        <v>689</v>
      </c>
      <c r="B699" s="20" t="s">
        <v>44</v>
      </c>
      <c r="C699" s="20" t="s">
        <v>684</v>
      </c>
      <c r="D699" s="21" t="n">
        <v>44.7</v>
      </c>
      <c r="E699" s="22" t="n">
        <v>22596.46</v>
      </c>
    </row>
    <row r="700" customFormat="false" ht="13" hidden="false" customHeight="false" outlineLevel="0" collapsed="false">
      <c r="A700" s="19" t="n">
        <v>690</v>
      </c>
      <c r="B700" s="20" t="s">
        <v>44</v>
      </c>
      <c r="C700" s="20" t="s">
        <v>685</v>
      </c>
      <c r="D700" s="21" t="n">
        <v>133.7</v>
      </c>
      <c r="E700" s="22" t="n">
        <v>67653.06</v>
      </c>
    </row>
    <row r="701" customFormat="false" ht="13" hidden="false" customHeight="false" outlineLevel="0" collapsed="false">
      <c r="A701" s="19" t="n">
        <v>691</v>
      </c>
      <c r="B701" s="20" t="s">
        <v>44</v>
      </c>
      <c r="C701" s="20" t="s">
        <v>686</v>
      </c>
      <c r="D701" s="21" t="n">
        <v>166.9</v>
      </c>
      <c r="E701" s="22" t="n">
        <v>11263.44</v>
      </c>
    </row>
    <row r="702" customFormat="false" ht="13" hidden="false" customHeight="false" outlineLevel="0" collapsed="false">
      <c r="A702" s="19" t="n">
        <v>692</v>
      </c>
      <c r="B702" s="20" t="s">
        <v>44</v>
      </c>
      <c r="C702" s="20" t="s">
        <v>687</v>
      </c>
      <c r="D702" s="21" t="n">
        <v>228</v>
      </c>
      <c r="E702" s="22" t="n">
        <v>125675.68</v>
      </c>
    </row>
    <row r="703" customFormat="false" ht="13" hidden="false" customHeight="false" outlineLevel="0" collapsed="false">
      <c r="A703" s="19" t="n">
        <v>693</v>
      </c>
      <c r="B703" s="20" t="s">
        <v>44</v>
      </c>
      <c r="C703" s="20" t="s">
        <v>688</v>
      </c>
      <c r="D703" s="21" t="n">
        <v>23.5</v>
      </c>
      <c r="E703" s="22" t="n">
        <v>177225.94</v>
      </c>
    </row>
    <row r="704" customFormat="false" ht="13" hidden="false" customHeight="false" outlineLevel="0" collapsed="false">
      <c r="A704" s="19" t="n">
        <v>694</v>
      </c>
      <c r="B704" s="20" t="s">
        <v>44</v>
      </c>
      <c r="C704" s="20" t="s">
        <v>689</v>
      </c>
      <c r="D704" s="21" t="n">
        <v>472.8</v>
      </c>
      <c r="E704" s="22" t="n">
        <v>141629.38</v>
      </c>
    </row>
    <row r="705" customFormat="false" ht="13" hidden="false" customHeight="false" outlineLevel="0" collapsed="false">
      <c r="A705" s="19" t="n">
        <v>695</v>
      </c>
      <c r="B705" s="20" t="s">
        <v>44</v>
      </c>
      <c r="C705" s="20" t="s">
        <v>690</v>
      </c>
      <c r="D705" s="21" t="n">
        <v>568.1</v>
      </c>
      <c r="E705" s="22" t="n">
        <v>138746.78</v>
      </c>
    </row>
    <row r="706" customFormat="false" ht="13" hidden="false" customHeight="false" outlineLevel="0" collapsed="false">
      <c r="A706" s="19" t="n">
        <v>696</v>
      </c>
      <c r="B706" s="20" t="s">
        <v>44</v>
      </c>
      <c r="C706" s="20" t="s">
        <v>691</v>
      </c>
      <c r="D706" s="21" t="n">
        <v>472.8</v>
      </c>
      <c r="E706" s="22" t="n">
        <v>141629.38</v>
      </c>
    </row>
    <row r="707" customFormat="false" ht="13" hidden="false" customHeight="false" outlineLevel="0" collapsed="false">
      <c r="A707" s="19" t="n">
        <v>697</v>
      </c>
      <c r="B707" s="20" t="s">
        <v>44</v>
      </c>
      <c r="C707" s="20" t="s">
        <v>692</v>
      </c>
      <c r="D707" s="21" t="n">
        <v>24</v>
      </c>
      <c r="E707" s="22" t="n">
        <v>65009.02</v>
      </c>
    </row>
    <row r="708" customFormat="false" ht="13" hidden="false" customHeight="false" outlineLevel="0" collapsed="false">
      <c r="A708" s="19" t="n">
        <v>698</v>
      </c>
      <c r="B708" s="20" t="s">
        <v>44</v>
      </c>
      <c r="C708" s="20" t="s">
        <v>693</v>
      </c>
      <c r="D708" s="21" t="n">
        <v>49</v>
      </c>
      <c r="E708" s="22" t="n">
        <v>65515.96</v>
      </c>
    </row>
    <row r="709" customFormat="false" ht="13" hidden="false" customHeight="false" outlineLevel="0" collapsed="false">
      <c r="A709" s="19" t="n">
        <v>699</v>
      </c>
      <c r="B709" s="20" t="s">
        <v>44</v>
      </c>
      <c r="C709" s="20" t="s">
        <v>694</v>
      </c>
      <c r="D709" s="21" t="n">
        <v>22.6</v>
      </c>
      <c r="E709" s="22" t="n">
        <v>294757.92</v>
      </c>
    </row>
    <row r="710" customFormat="false" ht="13" hidden="false" customHeight="false" outlineLevel="0" collapsed="false">
      <c r="A710" s="19" t="n">
        <v>700</v>
      </c>
      <c r="B710" s="20" t="s">
        <v>44</v>
      </c>
      <c r="C710" s="20" t="s">
        <v>695</v>
      </c>
      <c r="D710" s="21" t="n">
        <v>8.8</v>
      </c>
      <c r="E710" s="22" t="n">
        <v>133957.12</v>
      </c>
    </row>
    <row r="711" customFormat="false" ht="13" hidden="false" customHeight="false" outlineLevel="0" collapsed="false">
      <c r="A711" s="19" t="n">
        <v>701</v>
      </c>
      <c r="B711" s="20" t="s">
        <v>44</v>
      </c>
      <c r="C711" s="20" t="s">
        <v>696</v>
      </c>
      <c r="D711" s="21" t="n">
        <v>163.2</v>
      </c>
      <c r="E711" s="22" t="n">
        <v>203551.32</v>
      </c>
    </row>
    <row r="712" customFormat="false" ht="13" hidden="false" customHeight="false" outlineLevel="0" collapsed="false">
      <c r="A712" s="19" t="n">
        <v>702</v>
      </c>
      <c r="B712" s="20" t="s">
        <v>44</v>
      </c>
      <c r="C712" s="20" t="s">
        <v>697</v>
      </c>
      <c r="D712" s="21" t="n">
        <v>105.5</v>
      </c>
      <c r="E712" s="22" t="n">
        <v>118148.26</v>
      </c>
    </row>
    <row r="713" customFormat="false" ht="13" hidden="false" customHeight="false" outlineLevel="0" collapsed="false">
      <c r="A713" s="19" t="n">
        <v>703</v>
      </c>
      <c r="B713" s="20" t="s">
        <v>44</v>
      </c>
      <c r="C713" s="20" t="s">
        <v>698</v>
      </c>
      <c r="D713" s="21" t="n">
        <v>92.3</v>
      </c>
      <c r="E713" s="22" t="n">
        <v>45464.14</v>
      </c>
    </row>
    <row r="714" customFormat="false" ht="13" hidden="false" customHeight="false" outlineLevel="0" collapsed="false">
      <c r="A714" s="19" t="n">
        <v>704</v>
      </c>
      <c r="B714" s="20" t="s">
        <v>44</v>
      </c>
      <c r="C714" s="20" t="s">
        <v>699</v>
      </c>
      <c r="D714" s="21" t="n">
        <v>18</v>
      </c>
      <c r="E714" s="22" t="n">
        <v>204826.48</v>
      </c>
    </row>
    <row r="715" customFormat="false" ht="13" hidden="false" customHeight="false" outlineLevel="0" collapsed="false">
      <c r="A715" s="19" t="n">
        <v>705</v>
      </c>
      <c r="B715" s="20" t="s">
        <v>44</v>
      </c>
      <c r="C715" s="20" t="s">
        <v>700</v>
      </c>
      <c r="D715" s="21" t="n">
        <v>136.6</v>
      </c>
      <c r="E715" s="22" t="n">
        <v>232586.06</v>
      </c>
    </row>
    <row r="716" customFormat="false" ht="13" hidden="false" customHeight="false" outlineLevel="0" collapsed="false">
      <c r="A716" s="19" t="n">
        <v>706</v>
      </c>
      <c r="B716" s="20" t="s">
        <v>44</v>
      </c>
      <c r="C716" s="20" t="s">
        <v>701</v>
      </c>
      <c r="D716" s="21" t="n">
        <v>31</v>
      </c>
      <c r="E716" s="22" t="n">
        <v>142915.9</v>
      </c>
    </row>
    <row r="717" customFormat="false" ht="13" hidden="false" customHeight="false" outlineLevel="0" collapsed="false">
      <c r="A717" s="19" t="n">
        <v>707</v>
      </c>
      <c r="B717" s="20" t="s">
        <v>44</v>
      </c>
      <c r="C717" s="20" t="s">
        <v>702</v>
      </c>
      <c r="D717" s="21" t="n">
        <v>61</v>
      </c>
      <c r="E717" s="22" t="n">
        <v>88836.62</v>
      </c>
    </row>
    <row r="718" customFormat="false" ht="13" hidden="false" customHeight="false" outlineLevel="0" collapsed="false">
      <c r="A718" s="19" t="n">
        <v>708</v>
      </c>
      <c r="B718" s="20" t="s">
        <v>44</v>
      </c>
      <c r="C718" s="20" t="s">
        <v>703</v>
      </c>
      <c r="D718" s="21" t="n">
        <v>157.1</v>
      </c>
      <c r="E718" s="22" t="n">
        <v>121941.08</v>
      </c>
    </row>
    <row r="719" customFormat="false" ht="13" hidden="false" customHeight="false" outlineLevel="0" collapsed="false">
      <c r="A719" s="19" t="n">
        <v>709</v>
      </c>
      <c r="B719" s="20" t="s">
        <v>44</v>
      </c>
      <c r="C719" s="20" t="s">
        <v>704</v>
      </c>
      <c r="D719" s="21" t="n">
        <v>14</v>
      </c>
      <c r="E719" s="22" t="n">
        <v>146822.32</v>
      </c>
    </row>
    <row r="720" customFormat="false" ht="13" hidden="false" customHeight="false" outlineLevel="0" collapsed="false">
      <c r="A720" s="19" t="n">
        <v>710</v>
      </c>
      <c r="B720" s="20" t="s">
        <v>44</v>
      </c>
      <c r="C720" s="20" t="s">
        <v>705</v>
      </c>
      <c r="D720" s="21" t="n">
        <v>202.86</v>
      </c>
      <c r="E720" s="22" t="n">
        <v>268617.14</v>
      </c>
    </row>
    <row r="721" customFormat="false" ht="13" hidden="false" customHeight="false" outlineLevel="0" collapsed="false">
      <c r="A721" s="19" t="n">
        <v>711</v>
      </c>
      <c r="B721" s="20" t="s">
        <v>44</v>
      </c>
      <c r="C721" s="20" t="s">
        <v>706</v>
      </c>
      <c r="D721" s="21" t="n">
        <v>11.5</v>
      </c>
      <c r="E721" s="22" t="n">
        <v>103958.2</v>
      </c>
    </row>
    <row r="722" customFormat="false" ht="13" hidden="false" customHeight="false" outlineLevel="0" collapsed="false">
      <c r="A722" s="19" t="n">
        <v>712</v>
      </c>
      <c r="B722" s="20" t="s">
        <v>44</v>
      </c>
      <c r="C722" s="20" t="s">
        <v>707</v>
      </c>
      <c r="D722" s="21" t="n">
        <v>9.5</v>
      </c>
      <c r="E722" s="22" t="n">
        <v>137390.68</v>
      </c>
    </row>
    <row r="723" customFormat="false" ht="13" hidden="false" customHeight="false" outlineLevel="0" collapsed="false">
      <c r="A723" s="19" t="n">
        <v>713</v>
      </c>
      <c r="B723" s="20" t="s">
        <v>44</v>
      </c>
      <c r="C723" s="20" t="s">
        <v>708</v>
      </c>
      <c r="D723" s="21" t="n">
        <v>95.1</v>
      </c>
      <c r="E723" s="22" t="n">
        <v>514166.38</v>
      </c>
    </row>
    <row r="724" customFormat="false" ht="13" hidden="false" customHeight="false" outlineLevel="0" collapsed="false">
      <c r="A724" s="19" t="n">
        <v>714</v>
      </c>
      <c r="B724" s="20" t="s">
        <v>44</v>
      </c>
      <c r="C724" s="20" t="s">
        <v>709</v>
      </c>
      <c r="D724" s="21" t="n">
        <v>0</v>
      </c>
      <c r="E724" s="22" t="n">
        <v>23100.56</v>
      </c>
    </row>
    <row r="725" customFormat="false" ht="13" hidden="false" customHeight="false" outlineLevel="0" collapsed="false">
      <c r="A725" s="19" t="n">
        <v>715</v>
      </c>
      <c r="B725" s="20" t="s">
        <v>44</v>
      </c>
      <c r="C725" s="20" t="s">
        <v>710</v>
      </c>
      <c r="D725" s="21" t="n">
        <v>67.6</v>
      </c>
      <c r="E725" s="22" t="n">
        <v>107080.78</v>
      </c>
    </row>
    <row r="726" customFormat="false" ht="13" hidden="false" customHeight="false" outlineLevel="0" collapsed="false">
      <c r="A726" s="19" t="n">
        <v>716</v>
      </c>
      <c r="B726" s="20" t="s">
        <v>44</v>
      </c>
      <c r="C726" s="20" t="s">
        <v>711</v>
      </c>
      <c r="D726" s="21" t="n">
        <v>74.6</v>
      </c>
      <c r="E726" s="22" t="n">
        <v>93380.62</v>
      </c>
    </row>
    <row r="727" customFormat="false" ht="13" hidden="false" customHeight="false" outlineLevel="0" collapsed="false">
      <c r="A727" s="19" t="n">
        <v>717</v>
      </c>
      <c r="B727" s="20" t="s">
        <v>44</v>
      </c>
      <c r="C727" s="20" t="s">
        <v>712</v>
      </c>
      <c r="D727" s="21" t="n">
        <v>0</v>
      </c>
      <c r="E727" s="22" t="n">
        <v>107080.78</v>
      </c>
    </row>
    <row r="728" customFormat="false" ht="13" hidden="false" customHeight="false" outlineLevel="0" collapsed="false">
      <c r="A728" s="19" t="n">
        <v>718</v>
      </c>
      <c r="B728" s="20" t="s">
        <v>44</v>
      </c>
      <c r="C728" s="20" t="s">
        <v>713</v>
      </c>
      <c r="D728" s="21" t="n">
        <v>103</v>
      </c>
      <c r="E728" s="22" t="n">
        <v>219212.5</v>
      </c>
    </row>
    <row r="729" customFormat="false" ht="13" hidden="false" customHeight="false" outlineLevel="0" collapsed="false">
      <c r="A729" s="19" t="n">
        <v>719</v>
      </c>
      <c r="B729" s="20" t="s">
        <v>44</v>
      </c>
      <c r="C729" s="20" t="s">
        <v>714</v>
      </c>
      <c r="D729" s="21" t="n">
        <v>0</v>
      </c>
      <c r="E729" s="22" t="n">
        <v>33578.74</v>
      </c>
    </row>
    <row r="730" customFormat="false" ht="13" hidden="false" customHeight="false" outlineLevel="0" collapsed="false">
      <c r="A730" s="19" t="n">
        <v>720</v>
      </c>
      <c r="B730" s="20" t="s">
        <v>44</v>
      </c>
      <c r="C730" s="20" t="s">
        <v>715</v>
      </c>
      <c r="D730" s="21" t="n">
        <v>171.8</v>
      </c>
      <c r="E730" s="22" t="n">
        <v>363877.84</v>
      </c>
    </row>
    <row r="731" customFormat="false" ht="13" hidden="false" customHeight="false" outlineLevel="0" collapsed="false">
      <c r="A731" s="19" t="n">
        <v>721</v>
      </c>
      <c r="B731" s="20" t="s">
        <v>44</v>
      </c>
      <c r="C731" s="20" t="s">
        <v>716</v>
      </c>
      <c r="D731" s="21" t="n">
        <v>112.4</v>
      </c>
      <c r="E731" s="22" t="n">
        <v>198433.64</v>
      </c>
    </row>
    <row r="732" customFormat="false" ht="13" hidden="false" customHeight="false" outlineLevel="0" collapsed="false">
      <c r="A732" s="19" t="n">
        <v>722</v>
      </c>
      <c r="B732" s="20" t="s">
        <v>44</v>
      </c>
      <c r="C732" s="20" t="s">
        <v>717</v>
      </c>
      <c r="D732" s="21" t="n">
        <v>0</v>
      </c>
      <c r="E732" s="22" t="n">
        <v>49387.6</v>
      </c>
    </row>
    <row r="733" customFormat="false" ht="13" hidden="false" customHeight="false" outlineLevel="0" collapsed="false">
      <c r="A733" s="19" t="n">
        <v>723</v>
      </c>
      <c r="B733" s="20" t="s">
        <v>44</v>
      </c>
      <c r="C733" s="20" t="s">
        <v>718</v>
      </c>
      <c r="D733" s="21" t="n">
        <v>0</v>
      </c>
      <c r="E733" s="22" t="n">
        <v>61044.38</v>
      </c>
    </row>
    <row r="734" customFormat="false" ht="13" hidden="false" customHeight="false" outlineLevel="0" collapsed="false">
      <c r="A734" s="19" t="n">
        <v>724</v>
      </c>
      <c r="B734" s="20" t="s">
        <v>44</v>
      </c>
      <c r="C734" s="20" t="s">
        <v>719</v>
      </c>
      <c r="D734" s="21" t="n">
        <v>4.5</v>
      </c>
      <c r="E734" s="22" t="n">
        <v>95767.64</v>
      </c>
    </row>
    <row r="735" customFormat="false" ht="13" hidden="false" customHeight="false" outlineLevel="0" collapsed="false">
      <c r="A735" s="19" t="n">
        <v>725</v>
      </c>
      <c r="B735" s="20" t="s">
        <v>44</v>
      </c>
      <c r="C735" s="20" t="s">
        <v>720</v>
      </c>
      <c r="D735" s="21" t="n">
        <v>7.1</v>
      </c>
      <c r="E735" s="22" t="n">
        <v>61273</v>
      </c>
    </row>
    <row r="736" customFormat="false" ht="13" hidden="false" customHeight="false" outlineLevel="0" collapsed="false">
      <c r="A736" s="19" t="n">
        <v>726</v>
      </c>
      <c r="B736" s="20" t="s">
        <v>44</v>
      </c>
      <c r="C736" s="20" t="s">
        <v>721</v>
      </c>
      <c r="D736" s="21" t="n">
        <v>43.5</v>
      </c>
      <c r="E736" s="22" t="n">
        <v>198124.08</v>
      </c>
    </row>
    <row r="737" customFormat="false" ht="13" hidden="false" customHeight="false" outlineLevel="0" collapsed="false">
      <c r="A737" s="19" t="n">
        <v>727</v>
      </c>
      <c r="B737" s="20" t="s">
        <v>44</v>
      </c>
      <c r="C737" s="20" t="s">
        <v>722</v>
      </c>
      <c r="D737" s="21" t="n">
        <v>0</v>
      </c>
      <c r="E737" s="22" t="n">
        <v>130605.92</v>
      </c>
    </row>
    <row r="738" customFormat="false" ht="13" hidden="false" customHeight="false" outlineLevel="0" collapsed="false">
      <c r="A738" s="19" t="n">
        <v>728</v>
      </c>
      <c r="B738" s="20" t="s">
        <v>44</v>
      </c>
      <c r="C738" s="20" t="s">
        <v>723</v>
      </c>
      <c r="D738" s="21" t="n">
        <v>0</v>
      </c>
      <c r="E738" s="22" t="n">
        <v>33269.18</v>
      </c>
    </row>
    <row r="739" customFormat="false" ht="13" hidden="false" customHeight="false" outlineLevel="0" collapsed="false">
      <c r="A739" s="19" t="n">
        <v>729</v>
      </c>
      <c r="B739" s="20" t="s">
        <v>44</v>
      </c>
      <c r="C739" s="20" t="s">
        <v>724</v>
      </c>
      <c r="D739" s="21" t="n">
        <v>0</v>
      </c>
      <c r="E739" s="22" t="n">
        <v>65474.78</v>
      </c>
    </row>
    <row r="740" customFormat="false" ht="13" hidden="false" customHeight="false" outlineLevel="0" collapsed="false">
      <c r="A740" s="19" t="n">
        <v>730</v>
      </c>
      <c r="B740" s="20" t="s">
        <v>44</v>
      </c>
      <c r="C740" s="20" t="s">
        <v>725</v>
      </c>
      <c r="D740" s="21" t="n">
        <v>0</v>
      </c>
      <c r="E740" s="22" t="n">
        <v>126044.88</v>
      </c>
    </row>
    <row r="741" customFormat="false" ht="13" hidden="false" customHeight="false" outlineLevel="0" collapsed="false">
      <c r="A741" s="19" t="n">
        <v>731</v>
      </c>
      <c r="B741" s="20" t="s">
        <v>44</v>
      </c>
      <c r="C741" s="20" t="s">
        <v>726</v>
      </c>
      <c r="D741" s="21" t="n">
        <v>40</v>
      </c>
      <c r="E741" s="22" t="n">
        <v>31552.4</v>
      </c>
    </row>
    <row r="742" customFormat="false" ht="13" hidden="false" customHeight="false" outlineLevel="0" collapsed="false">
      <c r="A742" s="19" t="n">
        <v>732</v>
      </c>
      <c r="B742" s="20" t="s">
        <v>44</v>
      </c>
      <c r="C742" s="20" t="s">
        <v>727</v>
      </c>
      <c r="D742" s="21" t="n">
        <v>55</v>
      </c>
      <c r="E742" s="22" t="n">
        <v>125063.66</v>
      </c>
    </row>
    <row r="743" customFormat="false" ht="13" hidden="false" customHeight="false" outlineLevel="0" collapsed="false">
      <c r="A743" s="19" t="n">
        <v>733</v>
      </c>
      <c r="B743" s="20" t="s">
        <v>44</v>
      </c>
      <c r="C743" s="20" t="s">
        <v>728</v>
      </c>
      <c r="D743" s="21" t="n">
        <v>0</v>
      </c>
      <c r="E743" s="22" t="n">
        <v>102994.02</v>
      </c>
    </row>
    <row r="744" customFormat="false" ht="13" hidden="false" customHeight="false" outlineLevel="0" collapsed="false">
      <c r="A744" s="19" t="n">
        <v>734</v>
      </c>
      <c r="B744" s="20" t="s">
        <v>44</v>
      </c>
      <c r="C744" s="20" t="s">
        <v>729</v>
      </c>
      <c r="D744" s="21" t="n">
        <v>0</v>
      </c>
      <c r="E744" s="22" t="n">
        <v>190619.38</v>
      </c>
    </row>
    <row r="745" customFormat="false" ht="13" hidden="false" customHeight="false" outlineLevel="0" collapsed="false">
      <c r="A745" s="19" t="n">
        <v>735</v>
      </c>
      <c r="B745" s="20" t="s">
        <v>44</v>
      </c>
      <c r="C745" s="20" t="s">
        <v>730</v>
      </c>
      <c r="D745" s="21" t="n">
        <v>36</v>
      </c>
      <c r="E745" s="22" t="n">
        <v>133957.12</v>
      </c>
    </row>
    <row r="746" customFormat="false" ht="13" hidden="false" customHeight="false" outlineLevel="0" collapsed="false">
      <c r="A746" s="19" t="n">
        <v>736</v>
      </c>
      <c r="B746" s="20" t="s">
        <v>44</v>
      </c>
      <c r="C746" s="20" t="s">
        <v>731</v>
      </c>
      <c r="D746" s="21" t="n">
        <v>31.5</v>
      </c>
      <c r="E746" s="22" t="n">
        <v>88508.6</v>
      </c>
    </row>
    <row r="747" customFormat="false" ht="13" hidden="false" customHeight="false" outlineLevel="0" collapsed="false">
      <c r="A747" s="19" t="n">
        <v>737</v>
      </c>
      <c r="B747" s="20" t="s">
        <v>44</v>
      </c>
      <c r="C747" s="20" t="s">
        <v>732</v>
      </c>
      <c r="D747" s="21" t="n">
        <v>82.2</v>
      </c>
      <c r="E747" s="22" t="n">
        <v>110116.74</v>
      </c>
    </row>
    <row r="748" customFormat="false" ht="13" hidden="false" customHeight="false" outlineLevel="0" collapsed="false">
      <c r="A748" s="19" t="n">
        <v>738</v>
      </c>
      <c r="B748" s="20" t="s">
        <v>44</v>
      </c>
      <c r="C748" s="20" t="s">
        <v>733</v>
      </c>
      <c r="D748" s="21" t="n">
        <v>197.7</v>
      </c>
      <c r="E748" s="22" t="n">
        <v>350972.88</v>
      </c>
    </row>
    <row r="749" customFormat="false" ht="13" hidden="false" customHeight="false" outlineLevel="0" collapsed="false">
      <c r="A749" s="19" t="n">
        <v>739</v>
      </c>
      <c r="B749" s="20" t="s">
        <v>44</v>
      </c>
      <c r="C749" s="20" t="s">
        <v>734</v>
      </c>
      <c r="D749" s="21" t="n">
        <v>68.5</v>
      </c>
      <c r="E749" s="22" t="n">
        <v>128341.02</v>
      </c>
    </row>
    <row r="750" customFormat="false" ht="13" hidden="false" customHeight="false" outlineLevel="0" collapsed="false">
      <c r="A750" s="19" t="n">
        <v>740</v>
      </c>
      <c r="B750" s="20" t="s">
        <v>44</v>
      </c>
      <c r="C750" s="20" t="s">
        <v>735</v>
      </c>
      <c r="D750" s="21" t="n">
        <v>120</v>
      </c>
      <c r="E750" s="22" t="n">
        <v>129910.12</v>
      </c>
    </row>
    <row r="751" customFormat="false" ht="13" hidden="false" customHeight="false" outlineLevel="0" collapsed="false">
      <c r="A751" s="19" t="n">
        <v>741</v>
      </c>
      <c r="B751" s="20" t="s">
        <v>44</v>
      </c>
      <c r="C751" s="20" t="s">
        <v>736</v>
      </c>
      <c r="D751" s="21" t="n">
        <v>120</v>
      </c>
      <c r="E751" s="22" t="n">
        <v>141490.22</v>
      </c>
    </row>
    <row r="752" customFormat="false" ht="13" hidden="false" customHeight="false" outlineLevel="0" collapsed="false">
      <c r="A752" s="19" t="n">
        <v>742</v>
      </c>
      <c r="B752" s="20" t="s">
        <v>44</v>
      </c>
      <c r="C752" s="20" t="s">
        <v>737</v>
      </c>
      <c r="D752" s="21" t="n">
        <v>167.9</v>
      </c>
      <c r="E752" s="22" t="n">
        <v>119663.4</v>
      </c>
    </row>
    <row r="753" customFormat="false" ht="13" hidden="false" customHeight="false" outlineLevel="0" collapsed="false">
      <c r="A753" s="19" t="n">
        <v>743</v>
      </c>
      <c r="B753" s="20" t="s">
        <v>44</v>
      </c>
      <c r="C753" s="20" t="s">
        <v>738</v>
      </c>
      <c r="D753" s="21" t="n">
        <v>45.3</v>
      </c>
      <c r="E753" s="22" t="n">
        <v>47416.64</v>
      </c>
    </row>
    <row r="754" customFormat="false" ht="13" hidden="false" customHeight="false" outlineLevel="0" collapsed="false">
      <c r="A754" s="19" t="n">
        <v>744</v>
      </c>
      <c r="B754" s="20" t="s">
        <v>44</v>
      </c>
      <c r="C754" s="20" t="s">
        <v>739</v>
      </c>
      <c r="D754" s="21" t="n">
        <v>92.1</v>
      </c>
      <c r="E754" s="22" t="n">
        <v>74971.74</v>
      </c>
    </row>
    <row r="755" customFormat="false" ht="13" hidden="false" customHeight="false" outlineLevel="0" collapsed="false">
      <c r="A755" s="19" t="n">
        <v>745</v>
      </c>
      <c r="B755" s="20" t="s">
        <v>44</v>
      </c>
      <c r="C755" s="20" t="s">
        <v>740</v>
      </c>
      <c r="D755" s="21" t="n">
        <v>558.1</v>
      </c>
      <c r="E755" s="22" t="n">
        <v>515457.16</v>
      </c>
    </row>
    <row r="756" customFormat="false" ht="13" hidden="false" customHeight="false" outlineLevel="0" collapsed="false">
      <c r="A756" s="19" t="n">
        <v>746</v>
      </c>
      <c r="B756" s="20" t="s">
        <v>44</v>
      </c>
      <c r="C756" s="20" t="s">
        <v>741</v>
      </c>
      <c r="D756" s="21" t="n">
        <v>95.8</v>
      </c>
      <c r="E756" s="22" t="n">
        <v>16660.86</v>
      </c>
    </row>
    <row r="757" customFormat="false" ht="13" hidden="false" customHeight="false" outlineLevel="0" collapsed="false">
      <c r="A757" s="19" t="n">
        <v>747</v>
      </c>
      <c r="B757" s="20" t="s">
        <v>44</v>
      </c>
      <c r="C757" s="20" t="s">
        <v>742</v>
      </c>
      <c r="D757" s="21" t="n">
        <v>114.2</v>
      </c>
      <c r="E757" s="22" t="n">
        <v>38195.16</v>
      </c>
    </row>
    <row r="758" customFormat="false" ht="26" hidden="false" customHeight="false" outlineLevel="0" collapsed="false">
      <c r="A758" s="29" t="n">
        <v>748</v>
      </c>
      <c r="B758" s="30" t="s">
        <v>44</v>
      </c>
      <c r="C758" s="30" t="s">
        <v>743</v>
      </c>
      <c r="D758" s="31" t="n">
        <v>145.05</v>
      </c>
      <c r="E758" s="22" t="n">
        <v>101100</v>
      </c>
    </row>
    <row r="759" customFormat="false" ht="13" hidden="false" customHeight="false" outlineLevel="0" collapsed="false">
      <c r="A759" s="19" t="n">
        <v>749</v>
      </c>
      <c r="B759" s="20" t="s">
        <v>44</v>
      </c>
      <c r="C759" s="20" t="s">
        <v>744</v>
      </c>
      <c r="D759" s="21" t="n">
        <v>100.5</v>
      </c>
      <c r="E759" s="22" t="n">
        <v>94418.64</v>
      </c>
    </row>
    <row r="760" customFormat="false" ht="13" hidden="false" customHeight="false" outlineLevel="0" collapsed="false">
      <c r="A760" s="19" t="n">
        <v>750</v>
      </c>
      <c r="B760" s="20" t="s">
        <v>44</v>
      </c>
      <c r="C760" s="20" t="s">
        <v>745</v>
      </c>
      <c r="D760" s="21" t="n">
        <v>116.3</v>
      </c>
      <c r="E760" s="22" t="n">
        <v>52121.1</v>
      </c>
    </row>
    <row r="761" customFormat="false" ht="13" hidden="false" customHeight="false" outlineLevel="0" collapsed="false">
      <c r="A761" s="19" t="n">
        <v>751</v>
      </c>
      <c r="B761" s="20" t="s">
        <v>44</v>
      </c>
      <c r="C761" s="20" t="s">
        <v>746</v>
      </c>
      <c r="D761" s="21" t="n">
        <v>38.5</v>
      </c>
      <c r="E761" s="22" t="n">
        <v>50363.14</v>
      </c>
    </row>
    <row r="762" customFormat="false" ht="13" hidden="false" customHeight="false" outlineLevel="0" collapsed="false">
      <c r="A762" s="19" t="n">
        <v>752</v>
      </c>
      <c r="B762" s="20" t="s">
        <v>44</v>
      </c>
      <c r="C762" s="20" t="s">
        <v>747</v>
      </c>
      <c r="D762" s="21" t="n">
        <v>189</v>
      </c>
      <c r="E762" s="22" t="n">
        <v>240448.6</v>
      </c>
    </row>
    <row r="763" customFormat="false" ht="13" hidden="false" customHeight="false" outlineLevel="0" collapsed="false">
      <c r="A763" s="19" t="n">
        <v>753</v>
      </c>
      <c r="B763" s="20" t="s">
        <v>44</v>
      </c>
      <c r="C763" s="20" t="s">
        <v>748</v>
      </c>
      <c r="D763" s="21" t="n">
        <v>104.9</v>
      </c>
      <c r="E763" s="22" t="n">
        <v>226369.3</v>
      </c>
    </row>
    <row r="764" customFormat="false" ht="13" hidden="false" customHeight="false" outlineLevel="0" collapsed="false">
      <c r="A764" s="19" t="n">
        <v>754</v>
      </c>
      <c r="B764" s="20" t="s">
        <v>44</v>
      </c>
      <c r="C764" s="20" t="s">
        <v>749</v>
      </c>
      <c r="D764" s="21" t="n">
        <v>55.41</v>
      </c>
      <c r="E764" s="22" t="n">
        <v>227498.2</v>
      </c>
    </row>
    <row r="765" customFormat="false" ht="13" hidden="false" customHeight="false" outlineLevel="0" collapsed="false">
      <c r="A765" s="19" t="n">
        <v>755</v>
      </c>
      <c r="B765" s="20" t="s">
        <v>44</v>
      </c>
      <c r="C765" s="20" t="s">
        <v>750</v>
      </c>
      <c r="D765" s="21" t="n">
        <v>131</v>
      </c>
      <c r="E765" s="22" t="n">
        <v>278133.98</v>
      </c>
    </row>
    <row r="766" customFormat="false" ht="13" hidden="false" customHeight="false" outlineLevel="0" collapsed="false">
      <c r="A766" s="19" t="n">
        <v>756</v>
      </c>
      <c r="B766" s="20" t="s">
        <v>44</v>
      </c>
      <c r="C766" s="20" t="s">
        <v>751</v>
      </c>
      <c r="D766" s="21" t="n">
        <v>104.9</v>
      </c>
      <c r="E766" s="22" t="n">
        <v>162104.36</v>
      </c>
    </row>
    <row r="767" customFormat="false" ht="13" hidden="false" customHeight="false" outlineLevel="0" collapsed="false">
      <c r="A767" s="19" t="n">
        <v>757</v>
      </c>
      <c r="B767" s="20" t="s">
        <v>44</v>
      </c>
      <c r="C767" s="20" t="s">
        <v>752</v>
      </c>
      <c r="D767" s="21" t="n">
        <v>27.1</v>
      </c>
      <c r="E767" s="22" t="n">
        <v>26238.76</v>
      </c>
    </row>
    <row r="768" customFormat="false" ht="13" hidden="false" customHeight="false" outlineLevel="0" collapsed="false">
      <c r="A768" s="19" t="n">
        <v>758</v>
      </c>
      <c r="B768" s="20" t="s">
        <v>44</v>
      </c>
      <c r="C768" s="20" t="s">
        <v>753</v>
      </c>
      <c r="D768" s="21" t="n">
        <v>71.95</v>
      </c>
      <c r="E768" s="22" t="n">
        <v>395275.46</v>
      </c>
    </row>
    <row r="769" customFormat="false" ht="13" hidden="false" customHeight="false" outlineLevel="0" collapsed="false">
      <c r="A769" s="19" t="n">
        <v>759</v>
      </c>
      <c r="B769" s="20" t="s">
        <v>44</v>
      </c>
      <c r="C769" s="20" t="s">
        <v>754</v>
      </c>
      <c r="D769" s="21" t="n">
        <v>64.16</v>
      </c>
      <c r="E769" s="22" t="n">
        <v>58337.86</v>
      </c>
    </row>
    <row r="770" customFormat="false" ht="13" hidden="false" customHeight="false" outlineLevel="0" collapsed="false">
      <c r="A770" s="19" t="n">
        <v>760</v>
      </c>
      <c r="B770" s="20" t="s">
        <v>44</v>
      </c>
      <c r="C770" s="20" t="s">
        <v>755</v>
      </c>
      <c r="D770" s="21" t="n">
        <v>110.6</v>
      </c>
      <c r="E770" s="22" t="n">
        <v>109321.54</v>
      </c>
    </row>
    <row r="771" customFormat="false" ht="13" hidden="false" customHeight="false" outlineLevel="0" collapsed="false">
      <c r="A771" s="19" t="n">
        <v>761</v>
      </c>
      <c r="B771" s="20" t="s">
        <v>44</v>
      </c>
      <c r="C771" s="20" t="s">
        <v>756</v>
      </c>
      <c r="D771" s="21" t="n">
        <v>113.02</v>
      </c>
      <c r="E771" s="22" t="n">
        <v>97092.5</v>
      </c>
    </row>
    <row r="772" customFormat="false" ht="13" hidden="false" customHeight="false" outlineLevel="0" collapsed="false">
      <c r="A772" s="19" t="n">
        <v>762</v>
      </c>
      <c r="B772" s="20" t="s">
        <v>44</v>
      </c>
      <c r="C772" s="20" t="s">
        <v>757</v>
      </c>
      <c r="D772" s="21" t="n">
        <v>40</v>
      </c>
      <c r="E772" s="22" t="n">
        <v>215754.8</v>
      </c>
    </row>
    <row r="773" customFormat="false" ht="13" hidden="false" customHeight="false" outlineLevel="0" collapsed="false">
      <c r="A773" s="19" t="n">
        <v>763</v>
      </c>
      <c r="B773" s="20" t="s">
        <v>44</v>
      </c>
      <c r="C773" s="20" t="s">
        <v>758</v>
      </c>
      <c r="D773" s="21" t="n">
        <v>149.47</v>
      </c>
      <c r="E773" s="22" t="n">
        <v>123789.92</v>
      </c>
    </row>
    <row r="774" customFormat="false" ht="13" hidden="false" customHeight="false" outlineLevel="0" collapsed="false">
      <c r="A774" s="19" t="n">
        <v>764</v>
      </c>
      <c r="B774" s="20" t="s">
        <v>44</v>
      </c>
      <c r="C774" s="20" t="s">
        <v>759</v>
      </c>
      <c r="D774" s="21" t="n">
        <v>46</v>
      </c>
      <c r="E774" s="22" t="n">
        <v>63652.92</v>
      </c>
    </row>
    <row r="775" customFormat="false" ht="13" hidden="false" customHeight="false" outlineLevel="0" collapsed="false">
      <c r="A775" s="19" t="n">
        <v>765</v>
      </c>
      <c r="B775" s="20" t="s">
        <v>44</v>
      </c>
      <c r="C775" s="20" t="s">
        <v>760</v>
      </c>
      <c r="D775" s="21" t="n">
        <v>49.1</v>
      </c>
      <c r="E775" s="22" t="n">
        <v>44267.08</v>
      </c>
    </row>
    <row r="776" customFormat="false" ht="13" hidden="false" customHeight="false" outlineLevel="0" collapsed="false">
      <c r="A776" s="19" t="n">
        <v>766</v>
      </c>
      <c r="B776" s="20" t="s">
        <v>44</v>
      </c>
      <c r="C776" s="20" t="s">
        <v>761</v>
      </c>
      <c r="D776" s="21" t="n">
        <v>61.8</v>
      </c>
      <c r="E776" s="22" t="n">
        <v>78504.7</v>
      </c>
    </row>
    <row r="777" customFormat="false" ht="13" hidden="false" customHeight="false" outlineLevel="0" collapsed="false">
      <c r="A777" s="19" t="n">
        <v>767</v>
      </c>
      <c r="B777" s="20" t="s">
        <v>44</v>
      </c>
      <c r="C777" s="20" t="s">
        <v>762</v>
      </c>
      <c r="D777" s="21" t="n">
        <v>49</v>
      </c>
      <c r="E777" s="22" t="n">
        <v>55688.14</v>
      </c>
    </row>
    <row r="778" customFormat="false" ht="13" hidden="false" customHeight="false" outlineLevel="0" collapsed="false">
      <c r="A778" s="19" t="n">
        <v>768</v>
      </c>
      <c r="B778" s="20" t="s">
        <v>44</v>
      </c>
      <c r="C778" s="20" t="s">
        <v>763</v>
      </c>
      <c r="D778" s="21" t="n">
        <v>121.9</v>
      </c>
      <c r="E778" s="22" t="n">
        <v>247250.4</v>
      </c>
    </row>
    <row r="779" customFormat="false" ht="13" hidden="false" customHeight="false" outlineLevel="0" collapsed="false">
      <c r="A779" s="19" t="n">
        <v>769</v>
      </c>
      <c r="B779" s="20" t="s">
        <v>44</v>
      </c>
      <c r="C779" s="20" t="s">
        <v>764</v>
      </c>
      <c r="D779" s="21" t="n">
        <v>53.5</v>
      </c>
      <c r="E779" s="22" t="n">
        <v>53369.28</v>
      </c>
    </row>
    <row r="780" customFormat="false" ht="13" hidden="false" customHeight="false" outlineLevel="0" collapsed="false">
      <c r="A780" s="19" t="n">
        <v>770</v>
      </c>
      <c r="B780" s="20" t="s">
        <v>44</v>
      </c>
      <c r="C780" s="20" t="s">
        <v>765</v>
      </c>
      <c r="D780" s="21" t="n">
        <v>52</v>
      </c>
      <c r="E780" s="22" t="n">
        <v>27224.24</v>
      </c>
    </row>
    <row r="781" customFormat="false" ht="13" hidden="false" customHeight="false" outlineLevel="0" collapsed="false">
      <c r="A781" s="19" t="n">
        <v>771</v>
      </c>
      <c r="B781" s="20" t="s">
        <v>44</v>
      </c>
      <c r="C781" s="20" t="s">
        <v>766</v>
      </c>
      <c r="D781" s="21" t="n">
        <v>79</v>
      </c>
      <c r="E781" s="22" t="n">
        <v>92082.74</v>
      </c>
    </row>
    <row r="782" customFormat="false" ht="13" hidden="false" customHeight="false" outlineLevel="0" collapsed="false">
      <c r="A782" s="19" t="n">
        <v>772</v>
      </c>
      <c r="B782" s="20" t="s">
        <v>44</v>
      </c>
      <c r="C782" s="20" t="s">
        <v>767</v>
      </c>
      <c r="D782" s="21" t="n">
        <v>69.3</v>
      </c>
      <c r="E782" s="22" t="n">
        <v>223813.3</v>
      </c>
    </row>
    <row r="783" customFormat="false" ht="13" hidden="false" customHeight="false" outlineLevel="0" collapsed="false">
      <c r="A783" s="19" t="n">
        <v>773</v>
      </c>
      <c r="B783" s="20" t="s">
        <v>44</v>
      </c>
      <c r="C783" s="20" t="s">
        <v>768</v>
      </c>
      <c r="D783" s="21" t="n">
        <v>79.1</v>
      </c>
      <c r="E783" s="22" t="n">
        <v>49191.64</v>
      </c>
    </row>
    <row r="784" customFormat="false" ht="13" hidden="false" customHeight="false" outlineLevel="0" collapsed="false">
      <c r="A784" s="19" t="n">
        <v>774</v>
      </c>
      <c r="B784" s="20" t="s">
        <v>44</v>
      </c>
      <c r="C784" s="20" t="s">
        <v>768</v>
      </c>
      <c r="D784" s="21" t="n">
        <v>41.2</v>
      </c>
      <c r="E784" s="22" t="n">
        <v>76857.5</v>
      </c>
    </row>
    <row r="785" customFormat="false" ht="13" hidden="false" customHeight="false" outlineLevel="0" collapsed="false">
      <c r="A785" s="19" t="n">
        <v>775</v>
      </c>
      <c r="B785" s="20" t="s">
        <v>44</v>
      </c>
      <c r="C785" s="20" t="s">
        <v>769</v>
      </c>
      <c r="D785" s="21" t="n">
        <v>56.2</v>
      </c>
      <c r="E785" s="22" t="n">
        <v>98026.86</v>
      </c>
    </row>
    <row r="786" customFormat="false" ht="13" hidden="false" customHeight="false" outlineLevel="0" collapsed="false">
      <c r="A786" s="19" t="n">
        <v>776</v>
      </c>
      <c r="B786" s="20" t="s">
        <v>44</v>
      </c>
      <c r="C786" s="20" t="s">
        <v>770</v>
      </c>
      <c r="D786" s="21" t="n">
        <v>51.1</v>
      </c>
      <c r="E786" s="22" t="n">
        <v>89387.58</v>
      </c>
    </row>
    <row r="787" customFormat="false" ht="13" hidden="false" customHeight="false" outlineLevel="0" collapsed="false">
      <c r="A787" s="19" t="n">
        <v>777</v>
      </c>
      <c r="B787" s="20" t="s">
        <v>44</v>
      </c>
      <c r="C787" s="20" t="s">
        <v>771</v>
      </c>
      <c r="D787" s="21" t="n">
        <v>150.4</v>
      </c>
      <c r="E787" s="22" t="n">
        <v>234869.42</v>
      </c>
    </row>
    <row r="788" customFormat="false" ht="13" hidden="false" customHeight="false" outlineLevel="0" collapsed="false">
      <c r="A788" s="19" t="n">
        <v>778</v>
      </c>
      <c r="B788" s="20" t="s">
        <v>44</v>
      </c>
      <c r="C788" s="20" t="s">
        <v>772</v>
      </c>
      <c r="D788" s="21" t="n">
        <v>17</v>
      </c>
      <c r="E788" s="22" t="n">
        <v>95191.12</v>
      </c>
    </row>
    <row r="789" customFormat="false" ht="13" hidden="false" customHeight="false" outlineLevel="0" collapsed="false">
      <c r="A789" s="19" t="n">
        <v>779</v>
      </c>
      <c r="B789" s="20" t="s">
        <v>44</v>
      </c>
      <c r="C789" s="20" t="s">
        <v>773</v>
      </c>
      <c r="D789" s="21" t="n">
        <v>50</v>
      </c>
      <c r="E789" s="22" t="n">
        <v>64365.76</v>
      </c>
    </row>
    <row r="790" customFormat="false" ht="13" hidden="false" customHeight="false" outlineLevel="0" collapsed="false">
      <c r="A790" s="19" t="n">
        <v>780</v>
      </c>
      <c r="B790" s="20" t="s">
        <v>44</v>
      </c>
      <c r="C790" s="20" t="s">
        <v>774</v>
      </c>
      <c r="D790" s="21" t="n">
        <v>146.5</v>
      </c>
      <c r="E790" s="22" t="n">
        <v>134455.54</v>
      </c>
    </row>
    <row r="791" customFormat="false" ht="13" hidden="false" customHeight="false" outlineLevel="0" collapsed="false">
      <c r="A791" s="19" t="n">
        <v>781</v>
      </c>
      <c r="B791" s="20" t="s">
        <v>44</v>
      </c>
      <c r="C791" s="20" t="s">
        <v>775</v>
      </c>
      <c r="D791" s="21" t="n">
        <v>82</v>
      </c>
      <c r="E791" s="22" t="n">
        <v>214124.64</v>
      </c>
    </row>
    <row r="792" customFormat="false" ht="13" hidden="false" customHeight="false" outlineLevel="0" collapsed="false">
      <c r="A792" s="19" t="n">
        <v>782</v>
      </c>
      <c r="B792" s="20" t="s">
        <v>44</v>
      </c>
      <c r="C792" s="20" t="s">
        <v>776</v>
      </c>
      <c r="D792" s="21" t="n">
        <v>353.3</v>
      </c>
      <c r="E792" s="22" t="n">
        <v>407622.36</v>
      </c>
    </row>
    <row r="793" customFormat="false" ht="13" hidden="false" customHeight="false" outlineLevel="0" collapsed="false">
      <c r="A793" s="19" t="n">
        <v>783</v>
      </c>
      <c r="B793" s="20" t="s">
        <v>44</v>
      </c>
      <c r="C793" s="20" t="s">
        <v>777</v>
      </c>
      <c r="D793" s="21" t="n">
        <v>33.7</v>
      </c>
      <c r="E793" s="22" t="n">
        <v>107741.08</v>
      </c>
    </row>
    <row r="794" customFormat="false" ht="13" hidden="false" customHeight="false" outlineLevel="0" collapsed="false">
      <c r="A794" s="19" t="n">
        <v>784</v>
      </c>
      <c r="B794" s="20" t="s">
        <v>44</v>
      </c>
      <c r="C794" s="20" t="s">
        <v>778</v>
      </c>
      <c r="D794" s="21" t="n">
        <v>143.1</v>
      </c>
      <c r="E794" s="22" t="n">
        <v>203815.44</v>
      </c>
    </row>
    <row r="795" customFormat="false" ht="13" hidden="false" customHeight="false" outlineLevel="0" collapsed="false">
      <c r="A795" s="19" t="n">
        <v>785</v>
      </c>
      <c r="B795" s="20" t="s">
        <v>44</v>
      </c>
      <c r="C795" s="20" t="s">
        <v>779</v>
      </c>
      <c r="D795" s="21" t="n">
        <v>75.8</v>
      </c>
      <c r="E795" s="22" t="n">
        <v>79684.72</v>
      </c>
    </row>
    <row r="796" customFormat="false" ht="13" hidden="false" customHeight="false" outlineLevel="0" collapsed="false">
      <c r="A796" s="19" t="n">
        <v>786</v>
      </c>
      <c r="B796" s="20" t="s">
        <v>44</v>
      </c>
      <c r="C796" s="20" t="s">
        <v>780</v>
      </c>
      <c r="D796" s="21" t="n">
        <v>31.2</v>
      </c>
      <c r="E796" s="22" t="n">
        <v>36360.52</v>
      </c>
    </row>
    <row r="797" customFormat="false" ht="13" hidden="false" customHeight="false" outlineLevel="0" collapsed="false">
      <c r="A797" s="19" t="n">
        <v>787</v>
      </c>
      <c r="B797" s="20" t="s">
        <v>44</v>
      </c>
      <c r="C797" s="20" t="s">
        <v>781</v>
      </c>
      <c r="D797" s="21" t="n">
        <v>21.3</v>
      </c>
      <c r="E797" s="22" t="n">
        <v>112617.36</v>
      </c>
    </row>
    <row r="798" customFormat="false" ht="13" hidden="false" customHeight="false" outlineLevel="0" collapsed="false">
      <c r="A798" s="19" t="n">
        <v>788</v>
      </c>
      <c r="B798" s="20" t="s">
        <v>44</v>
      </c>
      <c r="C798" s="20" t="s">
        <v>781</v>
      </c>
      <c r="D798" s="21" t="n">
        <v>64.5</v>
      </c>
      <c r="E798" s="22" t="n">
        <v>50086.24</v>
      </c>
    </row>
    <row r="799" customFormat="false" ht="13" hidden="false" customHeight="false" outlineLevel="0" collapsed="false">
      <c r="A799" s="19" t="n">
        <v>789</v>
      </c>
      <c r="B799" s="20" t="s">
        <v>44</v>
      </c>
      <c r="C799" s="20" t="s">
        <v>782</v>
      </c>
      <c r="D799" s="21" t="n">
        <v>66.2</v>
      </c>
      <c r="E799" s="22" t="n">
        <v>158368.34</v>
      </c>
    </row>
    <row r="800" customFormat="false" ht="13" hidden="false" customHeight="false" outlineLevel="0" collapsed="false">
      <c r="A800" s="19" t="n">
        <v>790</v>
      </c>
      <c r="B800" s="20" t="s">
        <v>44</v>
      </c>
      <c r="C800" s="20" t="s">
        <v>783</v>
      </c>
      <c r="D800" s="21" t="n">
        <v>96.8</v>
      </c>
      <c r="E800" s="22" t="n">
        <v>93271.28</v>
      </c>
    </row>
    <row r="801" customFormat="false" ht="13" hidden="false" customHeight="false" outlineLevel="0" collapsed="false">
      <c r="A801" s="19" t="n">
        <v>791</v>
      </c>
      <c r="B801" s="20" t="s">
        <v>44</v>
      </c>
      <c r="C801" s="20" t="s">
        <v>784</v>
      </c>
      <c r="D801" s="21" t="n">
        <v>191.35</v>
      </c>
      <c r="E801" s="22" t="n">
        <v>234647.9</v>
      </c>
    </row>
    <row r="802" customFormat="false" ht="13" hidden="false" customHeight="false" outlineLevel="0" collapsed="false">
      <c r="A802" s="19" t="n">
        <v>792</v>
      </c>
      <c r="B802" s="20" t="s">
        <v>44</v>
      </c>
      <c r="C802" s="20" t="s">
        <v>785</v>
      </c>
      <c r="D802" s="21" t="n">
        <v>0</v>
      </c>
      <c r="E802" s="22" t="n">
        <v>846977.46</v>
      </c>
    </row>
    <row r="803" customFormat="false" ht="13" hidden="false" customHeight="false" outlineLevel="0" collapsed="false">
      <c r="A803" s="19" t="n">
        <v>793</v>
      </c>
      <c r="B803" s="20" t="s">
        <v>44</v>
      </c>
      <c r="C803" s="20" t="s">
        <v>786</v>
      </c>
      <c r="D803" s="21" t="n">
        <v>319.15</v>
      </c>
      <c r="E803" s="22" t="n">
        <v>2151460.46</v>
      </c>
    </row>
    <row r="804" customFormat="false" ht="13" hidden="false" customHeight="false" outlineLevel="0" collapsed="false">
      <c r="A804" s="19" t="n">
        <v>794</v>
      </c>
      <c r="B804" s="20" t="s">
        <v>44</v>
      </c>
      <c r="C804" s="20" t="s">
        <v>786</v>
      </c>
      <c r="D804" s="21" t="n">
        <v>341</v>
      </c>
      <c r="E804" s="22" t="n">
        <v>521379.98</v>
      </c>
    </row>
    <row r="805" customFormat="false" ht="13" hidden="false" customHeight="false" outlineLevel="0" collapsed="false">
      <c r="A805" s="19" t="n">
        <v>795</v>
      </c>
      <c r="B805" s="20" t="s">
        <v>44</v>
      </c>
      <c r="C805" s="20" t="s">
        <v>787</v>
      </c>
      <c r="D805" s="21" t="n">
        <v>26.82</v>
      </c>
      <c r="E805" s="22" t="n">
        <v>18000</v>
      </c>
    </row>
    <row r="806" customFormat="false" ht="13" hidden="false" customHeight="false" outlineLevel="0" collapsed="false">
      <c r="A806" s="19" t="n">
        <v>796</v>
      </c>
      <c r="B806" s="20" t="s">
        <v>44</v>
      </c>
      <c r="C806" s="20" t="s">
        <v>788</v>
      </c>
      <c r="D806" s="21" t="n">
        <v>32.3</v>
      </c>
      <c r="E806" s="22" t="n">
        <v>10886</v>
      </c>
    </row>
    <row r="807" customFormat="false" ht="13" hidden="false" customHeight="false" outlineLevel="0" collapsed="false">
      <c r="A807" s="19" t="n">
        <v>797</v>
      </c>
      <c r="B807" s="20" t="s">
        <v>44</v>
      </c>
      <c r="C807" s="20" t="s">
        <v>789</v>
      </c>
      <c r="D807" s="21" t="n">
        <v>110.32</v>
      </c>
      <c r="E807" s="22" t="n">
        <v>7714.64</v>
      </c>
    </row>
    <row r="808" customFormat="false" ht="13" hidden="false" customHeight="false" outlineLevel="0" collapsed="false">
      <c r="A808" s="19" t="n">
        <v>798</v>
      </c>
      <c r="B808" s="20" t="s">
        <v>44</v>
      </c>
      <c r="C808" s="20" t="s">
        <v>790</v>
      </c>
      <c r="D808" s="21" t="n">
        <v>57.25</v>
      </c>
      <c r="E808" s="22" t="n">
        <v>42000</v>
      </c>
    </row>
    <row r="809" customFormat="false" ht="13" hidden="false" customHeight="false" outlineLevel="0" collapsed="false">
      <c r="A809" s="19" t="n">
        <v>799</v>
      </c>
      <c r="B809" s="20" t="s">
        <v>44</v>
      </c>
      <c r="C809" s="20" t="s">
        <v>791</v>
      </c>
      <c r="D809" s="21" t="n">
        <v>46.2</v>
      </c>
      <c r="E809" s="22" t="n">
        <v>2003.62</v>
      </c>
    </row>
    <row r="810" customFormat="false" ht="13" hidden="false" customHeight="false" outlineLevel="0" collapsed="false">
      <c r="A810" s="19" t="n">
        <v>800</v>
      </c>
      <c r="B810" s="20" t="s">
        <v>44</v>
      </c>
      <c r="C810" s="20" t="s">
        <v>792</v>
      </c>
      <c r="D810" s="21" t="n">
        <v>361.7</v>
      </c>
      <c r="E810" s="22" t="n">
        <v>15692.42</v>
      </c>
    </row>
    <row r="811" customFormat="false" ht="13" hidden="false" customHeight="false" outlineLevel="0" collapsed="false">
      <c r="A811" s="19" t="n">
        <v>801</v>
      </c>
      <c r="B811" s="20" t="s">
        <v>44</v>
      </c>
      <c r="C811" s="20" t="s">
        <v>450</v>
      </c>
      <c r="D811" s="21" t="n">
        <v>224.26</v>
      </c>
      <c r="E811" s="22" t="n">
        <v>893515.12</v>
      </c>
    </row>
    <row r="812" customFormat="false" ht="13" hidden="false" customHeight="false" outlineLevel="0" collapsed="false">
      <c r="A812" s="19" t="n">
        <v>802</v>
      </c>
      <c r="B812" s="20" t="s">
        <v>44</v>
      </c>
      <c r="C812" s="20" t="s">
        <v>793</v>
      </c>
      <c r="D812" s="21" t="n">
        <v>195.91</v>
      </c>
      <c r="E812" s="22" t="n">
        <v>287053</v>
      </c>
    </row>
    <row r="813" customFormat="false" ht="13" hidden="false" customHeight="false" outlineLevel="0" collapsed="false">
      <c r="A813" s="19" t="n">
        <v>803</v>
      </c>
      <c r="B813" s="20" t="s">
        <v>44</v>
      </c>
      <c r="C813" s="20" t="s">
        <v>794</v>
      </c>
      <c r="D813" s="21" t="n">
        <v>167</v>
      </c>
      <c r="E813" s="22" t="n">
        <v>34984.54</v>
      </c>
    </row>
    <row r="814" customFormat="false" ht="13" hidden="false" customHeight="false" outlineLevel="0" collapsed="false">
      <c r="A814" s="19" t="n">
        <v>804</v>
      </c>
      <c r="B814" s="20" t="s">
        <v>44</v>
      </c>
      <c r="C814" s="20" t="s">
        <v>795</v>
      </c>
      <c r="D814" s="21" t="n">
        <v>0</v>
      </c>
      <c r="E814" s="22" t="n">
        <v>13468.7</v>
      </c>
    </row>
    <row r="815" customFormat="false" ht="13" hidden="false" customHeight="false" outlineLevel="0" collapsed="false">
      <c r="A815" s="19" t="n">
        <v>805</v>
      </c>
      <c r="B815" s="20" t="s">
        <v>44</v>
      </c>
      <c r="C815" s="20" t="s">
        <v>796</v>
      </c>
      <c r="D815" s="21" t="n">
        <v>102</v>
      </c>
      <c r="E815" s="22" t="n">
        <v>27178.8</v>
      </c>
    </row>
    <row r="816" customFormat="false" ht="13" hidden="false" customHeight="false" outlineLevel="0" collapsed="false">
      <c r="A816" s="19" t="n">
        <v>806</v>
      </c>
      <c r="B816" s="20" t="s">
        <v>44</v>
      </c>
      <c r="C816" s="20" t="s">
        <v>797</v>
      </c>
      <c r="D816" s="21" t="n">
        <v>103.5</v>
      </c>
      <c r="E816" s="22" t="n">
        <v>9231.42</v>
      </c>
    </row>
    <row r="817" customFormat="false" ht="13" hidden="false" customHeight="false" outlineLevel="0" collapsed="false">
      <c r="A817" s="19" t="n">
        <v>807</v>
      </c>
      <c r="B817" s="20" t="s">
        <v>44</v>
      </c>
      <c r="C817" s="20" t="s">
        <v>798</v>
      </c>
      <c r="D817" s="21" t="n">
        <v>110.1</v>
      </c>
      <c r="E817" s="22" t="n">
        <v>412464.56</v>
      </c>
    </row>
    <row r="818" customFormat="false" ht="13" hidden="false" customHeight="false" outlineLevel="0" collapsed="false">
      <c r="A818" s="19" t="n">
        <v>808</v>
      </c>
      <c r="B818" s="20" t="s">
        <v>44</v>
      </c>
      <c r="C818" s="20" t="s">
        <v>799</v>
      </c>
      <c r="D818" s="21" t="n">
        <v>175.8</v>
      </c>
      <c r="E818" s="22" t="n">
        <v>301705.98</v>
      </c>
    </row>
    <row r="819" customFormat="false" ht="13" hidden="false" customHeight="false" outlineLevel="0" collapsed="false">
      <c r="A819" s="19" t="n">
        <v>809</v>
      </c>
      <c r="B819" s="20" t="s">
        <v>44</v>
      </c>
      <c r="C819" s="20" t="s">
        <v>800</v>
      </c>
      <c r="D819" s="21" t="n">
        <v>56.5</v>
      </c>
      <c r="E819" s="22" t="n">
        <v>140267.6</v>
      </c>
    </row>
    <row r="820" customFormat="false" ht="13" hidden="false" customHeight="false" outlineLevel="0" collapsed="false">
      <c r="A820" s="19" t="n">
        <v>810</v>
      </c>
      <c r="B820" s="20" t="s">
        <v>44</v>
      </c>
      <c r="C820" s="20" t="s">
        <v>801</v>
      </c>
      <c r="D820" s="21" t="n">
        <v>167.8</v>
      </c>
      <c r="E820" s="22" t="n">
        <v>300479.1</v>
      </c>
    </row>
    <row r="821" customFormat="false" ht="13" hidden="false" customHeight="false" outlineLevel="0" collapsed="false">
      <c r="A821" s="19" t="n">
        <v>811</v>
      </c>
      <c r="B821" s="20" t="s">
        <v>44</v>
      </c>
      <c r="C821" s="20" t="s">
        <v>802</v>
      </c>
      <c r="D821" s="21" t="n">
        <v>49.9</v>
      </c>
      <c r="E821" s="22" t="n">
        <v>144272</v>
      </c>
    </row>
    <row r="822" customFormat="false" ht="13" hidden="false" customHeight="false" outlineLevel="0" collapsed="false">
      <c r="A822" s="19" t="n">
        <v>812</v>
      </c>
      <c r="B822" s="20" t="s">
        <v>44</v>
      </c>
      <c r="C822" s="20" t="s">
        <v>803</v>
      </c>
      <c r="D822" s="21" t="n">
        <v>154.8</v>
      </c>
      <c r="E822" s="22" t="n">
        <v>317563.12</v>
      </c>
    </row>
    <row r="823" customFormat="false" ht="13" hidden="false" customHeight="false" outlineLevel="0" collapsed="false">
      <c r="A823" s="19" t="n">
        <v>813</v>
      </c>
      <c r="B823" s="20" t="s">
        <v>44</v>
      </c>
      <c r="C823" s="20" t="s">
        <v>804</v>
      </c>
      <c r="D823" s="21" t="n">
        <v>13.8</v>
      </c>
      <c r="E823" s="22" t="n">
        <v>126453.84</v>
      </c>
    </row>
    <row r="824" customFormat="false" ht="13" hidden="false" customHeight="false" outlineLevel="0" collapsed="false">
      <c r="A824" s="19" t="n">
        <v>814</v>
      </c>
      <c r="B824" s="20" t="s">
        <v>44</v>
      </c>
      <c r="C824" s="20" t="s">
        <v>805</v>
      </c>
      <c r="D824" s="21" t="n">
        <v>211.9</v>
      </c>
      <c r="E824" s="22" t="n">
        <v>346580.82</v>
      </c>
    </row>
    <row r="825" customFormat="false" ht="13" hidden="false" customHeight="false" outlineLevel="0" collapsed="false">
      <c r="A825" s="19" t="n">
        <v>815</v>
      </c>
      <c r="B825" s="20" t="s">
        <v>44</v>
      </c>
      <c r="C825" s="20" t="s">
        <v>806</v>
      </c>
      <c r="D825" s="21" t="n">
        <v>54.2</v>
      </c>
      <c r="E825" s="22" t="n">
        <v>111282.56</v>
      </c>
    </row>
    <row r="826" customFormat="false" ht="13" hidden="false" customHeight="false" outlineLevel="0" collapsed="false">
      <c r="A826" s="19" t="n">
        <v>816</v>
      </c>
      <c r="B826" s="20" t="s">
        <v>44</v>
      </c>
      <c r="C826" s="20" t="s">
        <v>807</v>
      </c>
      <c r="D826" s="21" t="n">
        <v>108.4</v>
      </c>
      <c r="E826" s="22" t="n">
        <v>246375.68</v>
      </c>
    </row>
    <row r="827" customFormat="false" ht="13" hidden="false" customHeight="false" outlineLevel="0" collapsed="false">
      <c r="A827" s="19" t="n">
        <v>817</v>
      </c>
      <c r="B827" s="20" t="s">
        <v>44</v>
      </c>
      <c r="C827" s="20" t="s">
        <v>808</v>
      </c>
      <c r="D827" s="21" t="n">
        <v>87.1</v>
      </c>
      <c r="E827" s="22" t="n">
        <v>114322.78</v>
      </c>
    </row>
    <row r="828" customFormat="false" ht="13" hidden="false" customHeight="false" outlineLevel="0" collapsed="false">
      <c r="A828" s="19" t="n">
        <v>818</v>
      </c>
      <c r="B828" s="20" t="s">
        <v>44</v>
      </c>
      <c r="C828" s="20" t="s">
        <v>809</v>
      </c>
      <c r="D828" s="21" t="n">
        <v>137.8</v>
      </c>
      <c r="E828" s="22" t="n">
        <v>248149.26</v>
      </c>
    </row>
    <row r="829" customFormat="false" ht="13" hidden="false" customHeight="false" outlineLevel="0" collapsed="false">
      <c r="A829" s="19" t="n">
        <v>819</v>
      </c>
      <c r="B829" s="20" t="s">
        <v>44</v>
      </c>
      <c r="C829" s="20" t="s">
        <v>810</v>
      </c>
      <c r="D829" s="21" t="n">
        <v>80.2</v>
      </c>
      <c r="E829" s="22" t="n">
        <v>99151.5</v>
      </c>
    </row>
    <row r="830" customFormat="false" ht="13" hidden="false" customHeight="false" outlineLevel="0" collapsed="false">
      <c r="A830" s="19" t="n">
        <v>820</v>
      </c>
      <c r="B830" s="20" t="s">
        <v>44</v>
      </c>
      <c r="C830" s="20" t="s">
        <v>811</v>
      </c>
      <c r="D830" s="21" t="n">
        <v>152.07</v>
      </c>
      <c r="E830" s="22" t="n">
        <v>277184</v>
      </c>
    </row>
    <row r="831" customFormat="false" ht="13" hidden="false" customHeight="false" outlineLevel="0" collapsed="false">
      <c r="A831" s="19" t="n">
        <v>821</v>
      </c>
      <c r="B831" s="20" t="s">
        <v>44</v>
      </c>
      <c r="C831" s="20" t="s">
        <v>812</v>
      </c>
      <c r="D831" s="21" t="n">
        <v>114.9</v>
      </c>
      <c r="E831" s="22" t="n">
        <v>333519.66</v>
      </c>
    </row>
    <row r="832" customFormat="false" ht="13" hidden="false" customHeight="false" outlineLevel="0" collapsed="false">
      <c r="A832" s="19" t="n">
        <v>822</v>
      </c>
      <c r="B832" s="20" t="s">
        <v>44</v>
      </c>
      <c r="C832" s="20" t="s">
        <v>813</v>
      </c>
      <c r="D832" s="21" t="n">
        <v>140</v>
      </c>
      <c r="E832" s="22" t="n">
        <v>235454.46</v>
      </c>
    </row>
    <row r="833" customFormat="false" ht="13" hidden="false" customHeight="false" outlineLevel="0" collapsed="false">
      <c r="A833" s="19" t="n">
        <v>823</v>
      </c>
      <c r="B833" s="20" t="s">
        <v>44</v>
      </c>
      <c r="C833" s="20" t="s">
        <v>814</v>
      </c>
      <c r="D833" s="21" t="n">
        <v>243.1</v>
      </c>
      <c r="E833" s="22" t="n">
        <v>130605.92</v>
      </c>
    </row>
    <row r="834" customFormat="false" ht="13" hidden="false" customHeight="false" outlineLevel="0" collapsed="false">
      <c r="A834" s="19" t="n">
        <v>824</v>
      </c>
      <c r="B834" s="20" t="s">
        <v>44</v>
      </c>
      <c r="C834" s="20" t="s">
        <v>815</v>
      </c>
      <c r="D834" s="21" t="n">
        <v>125.95</v>
      </c>
      <c r="E834" s="22" t="n">
        <v>262387.6</v>
      </c>
    </row>
    <row r="835" customFormat="false" ht="13" hidden="false" customHeight="false" outlineLevel="0" collapsed="false">
      <c r="A835" s="19" t="n">
        <v>825</v>
      </c>
      <c r="B835" s="20" t="s">
        <v>44</v>
      </c>
      <c r="C835" s="20" t="s">
        <v>816</v>
      </c>
      <c r="D835" s="21" t="n">
        <v>45.9</v>
      </c>
      <c r="E835" s="22" t="n">
        <v>132894.96</v>
      </c>
    </row>
    <row r="836" customFormat="false" ht="13" hidden="false" customHeight="false" outlineLevel="0" collapsed="false">
      <c r="A836" s="19" t="n">
        <v>826</v>
      </c>
      <c r="B836" s="20" t="s">
        <v>44</v>
      </c>
      <c r="C836" s="20" t="s">
        <v>817</v>
      </c>
      <c r="D836" s="21" t="n">
        <v>106.95</v>
      </c>
      <c r="E836" s="22" t="n">
        <v>189933.52</v>
      </c>
    </row>
    <row r="837" customFormat="false" ht="13" hidden="false" customHeight="false" outlineLevel="0" collapsed="false">
      <c r="A837" s="19" t="n">
        <v>827</v>
      </c>
      <c r="B837" s="20" t="s">
        <v>44</v>
      </c>
      <c r="C837" s="20" t="s">
        <v>818</v>
      </c>
      <c r="D837" s="21" t="n">
        <v>91.75</v>
      </c>
      <c r="E837" s="22" t="n">
        <v>90042.2</v>
      </c>
    </row>
    <row r="838" customFormat="false" ht="13" hidden="false" customHeight="false" outlineLevel="0" collapsed="false">
      <c r="A838" s="19" t="n">
        <v>828</v>
      </c>
      <c r="B838" s="20" t="s">
        <v>44</v>
      </c>
      <c r="C838" s="20" t="s">
        <v>819</v>
      </c>
      <c r="D838" s="21" t="n">
        <v>594</v>
      </c>
      <c r="E838" s="22" t="n">
        <v>393484.84</v>
      </c>
    </row>
    <row r="839" customFormat="false" ht="13" hidden="false" customHeight="false" outlineLevel="0" collapsed="false">
      <c r="A839" s="19" t="n">
        <v>829</v>
      </c>
      <c r="B839" s="20" t="s">
        <v>44</v>
      </c>
      <c r="C839" s="20" t="s">
        <v>820</v>
      </c>
      <c r="D839" s="21" t="n">
        <v>40.5</v>
      </c>
      <c r="E839" s="22" t="n">
        <v>60685.12</v>
      </c>
    </row>
    <row r="840" customFormat="false" ht="13" hidden="false" customHeight="false" outlineLevel="0" collapsed="false">
      <c r="A840" s="19" t="n">
        <v>830</v>
      </c>
      <c r="B840" s="20" t="s">
        <v>44</v>
      </c>
      <c r="C840" s="20" t="s">
        <v>821</v>
      </c>
      <c r="D840" s="21" t="n">
        <v>83</v>
      </c>
      <c r="E840" s="22" t="n">
        <v>86105.96</v>
      </c>
    </row>
    <row r="841" customFormat="false" ht="13" hidden="false" customHeight="false" outlineLevel="0" collapsed="false">
      <c r="A841" s="19" t="n">
        <v>831</v>
      </c>
      <c r="B841" s="20" t="s">
        <v>44</v>
      </c>
      <c r="C841" s="20" t="s">
        <v>822</v>
      </c>
      <c r="D841" s="21" t="n">
        <v>139.5</v>
      </c>
      <c r="E841" s="22" t="n">
        <v>248819.5</v>
      </c>
    </row>
    <row r="842" customFormat="false" ht="13" hidden="false" customHeight="false" outlineLevel="0" collapsed="false">
      <c r="A842" s="19" t="n">
        <v>832</v>
      </c>
      <c r="B842" s="20" t="s">
        <v>44</v>
      </c>
      <c r="C842" s="20" t="s">
        <v>823</v>
      </c>
      <c r="D842" s="21" t="n">
        <v>15</v>
      </c>
      <c r="E842" s="22" t="n">
        <v>2537.54</v>
      </c>
    </row>
    <row r="843" customFormat="false" ht="13" hidden="false" customHeight="false" outlineLevel="0" collapsed="false">
      <c r="A843" s="19" t="n">
        <v>833</v>
      </c>
      <c r="B843" s="20" t="s">
        <v>44</v>
      </c>
      <c r="C843" s="20" t="s">
        <v>824</v>
      </c>
      <c r="D843" s="21" t="n">
        <v>12</v>
      </c>
      <c r="E843" s="22" t="n">
        <v>1725.3</v>
      </c>
    </row>
    <row r="844" customFormat="false" ht="13" hidden="false" customHeight="false" outlineLevel="0" collapsed="false">
      <c r="A844" s="19" t="n">
        <v>834</v>
      </c>
      <c r="B844" s="20" t="s">
        <v>44</v>
      </c>
      <c r="C844" s="20" t="s">
        <v>825</v>
      </c>
      <c r="D844" s="21" t="n">
        <v>12</v>
      </c>
      <c r="E844" s="22" t="n">
        <v>2030.6</v>
      </c>
    </row>
    <row r="845" customFormat="false" ht="13" hidden="false" customHeight="false" outlineLevel="0" collapsed="false">
      <c r="A845" s="19" t="n">
        <v>835</v>
      </c>
      <c r="B845" s="20" t="s">
        <v>44</v>
      </c>
      <c r="C845" s="20" t="s">
        <v>826</v>
      </c>
      <c r="D845" s="21" t="n">
        <v>20</v>
      </c>
      <c r="E845" s="22" t="n">
        <v>2875.5</v>
      </c>
    </row>
    <row r="846" customFormat="false" ht="13" hidden="false" customHeight="false" outlineLevel="0" collapsed="false">
      <c r="A846" s="19" t="n">
        <v>836</v>
      </c>
      <c r="B846" s="20" t="s">
        <v>44</v>
      </c>
      <c r="C846" s="20" t="s">
        <v>827</v>
      </c>
      <c r="D846" s="21" t="n">
        <v>15</v>
      </c>
      <c r="E846" s="22" t="n">
        <v>2537.54</v>
      </c>
    </row>
    <row r="847" customFormat="false" ht="13" hidden="false" customHeight="false" outlineLevel="0" collapsed="false">
      <c r="A847" s="19" t="n">
        <v>837</v>
      </c>
      <c r="B847" s="20" t="s">
        <v>44</v>
      </c>
      <c r="C847" s="20" t="s">
        <v>828</v>
      </c>
      <c r="D847" s="21" t="n">
        <v>0</v>
      </c>
      <c r="E847" s="22" t="n">
        <v>2537.54</v>
      </c>
    </row>
    <row r="848" customFormat="false" ht="13" hidden="false" customHeight="false" outlineLevel="0" collapsed="false">
      <c r="A848" s="19" t="n">
        <v>838</v>
      </c>
      <c r="B848" s="20" t="s">
        <v>44</v>
      </c>
      <c r="C848" s="20" t="s">
        <v>829</v>
      </c>
      <c r="D848" s="21" t="n">
        <v>15</v>
      </c>
      <c r="E848" s="22" t="n">
        <v>2537.54</v>
      </c>
    </row>
    <row r="849" customFormat="false" ht="13" hidden="false" customHeight="false" outlineLevel="0" collapsed="false">
      <c r="A849" s="19" t="n">
        <v>839</v>
      </c>
      <c r="B849" s="20" t="s">
        <v>44</v>
      </c>
      <c r="C849" s="20" t="s">
        <v>830</v>
      </c>
      <c r="D849" s="21" t="n">
        <v>17</v>
      </c>
      <c r="E849" s="22" t="n">
        <v>2445.24</v>
      </c>
    </row>
    <row r="850" customFormat="false" ht="13" hidden="false" customHeight="false" outlineLevel="0" collapsed="false">
      <c r="A850" s="19" t="n">
        <v>840</v>
      </c>
      <c r="B850" s="20" t="s">
        <v>44</v>
      </c>
      <c r="C850" s="20" t="s">
        <v>831</v>
      </c>
      <c r="D850" s="21" t="n">
        <v>10</v>
      </c>
      <c r="E850" s="22" t="n">
        <v>1438.46</v>
      </c>
    </row>
    <row r="851" customFormat="false" ht="13" hidden="false" customHeight="false" outlineLevel="0" collapsed="false">
      <c r="A851" s="19" t="n">
        <v>841</v>
      </c>
      <c r="B851" s="20" t="s">
        <v>44</v>
      </c>
      <c r="C851" s="20" t="s">
        <v>832</v>
      </c>
      <c r="D851" s="21" t="n">
        <v>12</v>
      </c>
      <c r="E851" s="22" t="n">
        <v>2030.6</v>
      </c>
    </row>
    <row r="852" customFormat="false" ht="13" hidden="false" customHeight="false" outlineLevel="0" collapsed="false">
      <c r="A852" s="19" t="n">
        <v>842</v>
      </c>
      <c r="B852" s="20" t="s">
        <v>44</v>
      </c>
      <c r="C852" s="20" t="s">
        <v>833</v>
      </c>
      <c r="D852" s="21" t="n">
        <v>10</v>
      </c>
      <c r="E852" s="22" t="n">
        <v>1438.46</v>
      </c>
    </row>
    <row r="853" customFormat="false" ht="13" hidden="false" customHeight="false" outlineLevel="0" collapsed="false">
      <c r="A853" s="19" t="n">
        <v>843</v>
      </c>
      <c r="B853" s="20" t="s">
        <v>44</v>
      </c>
      <c r="C853" s="20" t="s">
        <v>834</v>
      </c>
      <c r="D853" s="21" t="n">
        <v>24</v>
      </c>
      <c r="E853" s="22" t="n">
        <v>39955.96</v>
      </c>
    </row>
    <row r="854" customFormat="false" ht="13" hidden="false" customHeight="false" outlineLevel="0" collapsed="false">
      <c r="A854" s="19" t="n">
        <v>844</v>
      </c>
      <c r="B854" s="20" t="s">
        <v>44</v>
      </c>
      <c r="C854" s="20" t="s">
        <v>835</v>
      </c>
      <c r="D854" s="21" t="n">
        <v>47</v>
      </c>
      <c r="E854" s="22" t="n">
        <v>49533.86</v>
      </c>
    </row>
    <row r="855" customFormat="false" ht="13" hidden="false" customHeight="false" outlineLevel="0" collapsed="false">
      <c r="A855" s="19" t="n">
        <v>845</v>
      </c>
      <c r="B855" s="20" t="s">
        <v>44</v>
      </c>
      <c r="C855" s="20" t="s">
        <v>836</v>
      </c>
      <c r="D855" s="21" t="n">
        <v>14</v>
      </c>
      <c r="E855" s="22" t="n">
        <v>44707.28</v>
      </c>
    </row>
    <row r="856" customFormat="false" ht="13" hidden="false" customHeight="false" outlineLevel="0" collapsed="false">
      <c r="A856" s="19" t="n">
        <v>846</v>
      </c>
      <c r="B856" s="20" t="s">
        <v>44</v>
      </c>
      <c r="C856" s="20" t="s">
        <v>837</v>
      </c>
      <c r="D856" s="21" t="n">
        <v>23.5</v>
      </c>
      <c r="E856" s="22" t="n">
        <v>119886.34</v>
      </c>
    </row>
    <row r="857" customFormat="false" ht="13" hidden="false" customHeight="false" outlineLevel="0" collapsed="false">
      <c r="A857" s="19" t="n">
        <v>847</v>
      </c>
      <c r="B857" s="20" t="s">
        <v>44</v>
      </c>
      <c r="C857" s="20" t="s">
        <v>838</v>
      </c>
      <c r="D857" s="21" t="n">
        <v>193.5</v>
      </c>
      <c r="E857" s="22" t="n">
        <v>453153.24</v>
      </c>
    </row>
    <row r="858" customFormat="false" ht="13" hidden="false" customHeight="false" outlineLevel="0" collapsed="false">
      <c r="A858" s="19" t="n">
        <v>848</v>
      </c>
      <c r="B858" s="20" t="s">
        <v>44</v>
      </c>
      <c r="C858" s="20" t="s">
        <v>839</v>
      </c>
      <c r="D858" s="21" t="n">
        <v>158.25</v>
      </c>
      <c r="E858" s="22" t="n">
        <v>67222.8</v>
      </c>
    </row>
    <row r="859" customFormat="false" ht="13" hidden="false" customHeight="false" outlineLevel="0" collapsed="false">
      <c r="A859" s="19" t="n">
        <v>849</v>
      </c>
      <c r="B859" s="20" t="s">
        <v>44</v>
      </c>
      <c r="C859" s="20" t="s">
        <v>840</v>
      </c>
      <c r="D859" s="21" t="n">
        <v>126.1</v>
      </c>
      <c r="E859" s="22" t="n">
        <v>72667.08</v>
      </c>
    </row>
    <row r="860" customFormat="false" ht="13" hidden="false" customHeight="false" outlineLevel="0" collapsed="false">
      <c r="A860" s="19" t="n">
        <v>850</v>
      </c>
      <c r="B860" s="20" t="s">
        <v>44</v>
      </c>
      <c r="C860" s="20" t="s">
        <v>841</v>
      </c>
      <c r="D860" s="21" t="n">
        <v>489.7</v>
      </c>
      <c r="E860" s="22" t="n">
        <v>1298558.76</v>
      </c>
    </row>
    <row r="861" customFormat="false" ht="13" hidden="false" customHeight="false" outlineLevel="0" collapsed="false">
      <c r="A861" s="19" t="n">
        <v>851</v>
      </c>
      <c r="B861" s="20" t="s">
        <v>44</v>
      </c>
      <c r="C861" s="20" t="s">
        <v>842</v>
      </c>
      <c r="D861" s="21" t="n">
        <v>183.5</v>
      </c>
      <c r="E861" s="22" t="n">
        <v>133769.68</v>
      </c>
    </row>
    <row r="862" customFormat="false" ht="13" hidden="false" customHeight="false" outlineLevel="0" collapsed="false">
      <c r="A862" s="19" t="n">
        <v>852</v>
      </c>
      <c r="B862" s="20" t="s">
        <v>44</v>
      </c>
      <c r="C862" s="20" t="s">
        <v>843</v>
      </c>
      <c r="D862" s="21" t="n">
        <v>65</v>
      </c>
      <c r="E862" s="22" t="n">
        <v>56861.06</v>
      </c>
    </row>
    <row r="863" customFormat="false" ht="13" hidden="false" customHeight="false" outlineLevel="0" collapsed="false">
      <c r="A863" s="19" t="n">
        <v>853</v>
      </c>
      <c r="B863" s="20" t="s">
        <v>44</v>
      </c>
      <c r="C863" s="20" t="s">
        <v>844</v>
      </c>
      <c r="D863" s="21" t="n">
        <v>319.9</v>
      </c>
      <c r="E863" s="22" t="n">
        <v>246162.68</v>
      </c>
    </row>
    <row r="864" customFormat="false" ht="13" hidden="false" customHeight="false" outlineLevel="0" collapsed="false">
      <c r="A864" s="19" t="n">
        <v>854</v>
      </c>
      <c r="B864" s="20" t="s">
        <v>44</v>
      </c>
      <c r="C864" s="20" t="s">
        <v>845</v>
      </c>
      <c r="D864" s="21" t="n">
        <v>124</v>
      </c>
      <c r="E864" s="22" t="n">
        <v>600811.94</v>
      </c>
    </row>
    <row r="865" customFormat="false" ht="13" hidden="false" customHeight="false" outlineLevel="0" collapsed="false">
      <c r="A865" s="19" t="n">
        <v>855</v>
      </c>
      <c r="B865" s="20" t="s">
        <v>44</v>
      </c>
      <c r="C865" s="20" t="s">
        <v>846</v>
      </c>
      <c r="D865" s="21" t="n">
        <v>102.6</v>
      </c>
      <c r="E865" s="22" t="n">
        <v>29758.94</v>
      </c>
    </row>
    <row r="866" customFormat="false" ht="13" hidden="false" customHeight="false" outlineLevel="0" collapsed="false">
      <c r="A866" s="14" t="n">
        <v>856</v>
      </c>
      <c r="B866" s="15" t="s">
        <v>76</v>
      </c>
      <c r="C866" s="15" t="s">
        <v>847</v>
      </c>
      <c r="D866" s="25" t="n">
        <v>573.6</v>
      </c>
      <c r="E866" s="22" t="n">
        <v>7374220</v>
      </c>
    </row>
    <row r="867" customFormat="false" ht="26" hidden="false" customHeight="false" outlineLevel="0" collapsed="false">
      <c r="A867" s="19" t="n">
        <v>857</v>
      </c>
      <c r="B867" s="20" t="s">
        <v>76</v>
      </c>
      <c r="C867" s="20" t="s">
        <v>848</v>
      </c>
      <c r="D867" s="21" t="n">
        <v>0</v>
      </c>
      <c r="E867" s="22" t="n">
        <v>48280</v>
      </c>
    </row>
    <row r="868" customFormat="false" ht="26" hidden="false" customHeight="false" outlineLevel="0" collapsed="false">
      <c r="A868" s="19" t="n">
        <v>858</v>
      </c>
      <c r="B868" s="20" t="s">
        <v>76</v>
      </c>
      <c r="C868" s="20" t="s">
        <v>849</v>
      </c>
      <c r="D868" s="21" t="n">
        <v>0</v>
      </c>
      <c r="E868" s="22" t="n">
        <v>48280</v>
      </c>
    </row>
    <row r="869" customFormat="false" ht="13" hidden="false" customHeight="false" outlineLevel="0" collapsed="false">
      <c r="A869" s="29" t="n">
        <v>859</v>
      </c>
      <c r="B869" s="30" t="s">
        <v>76</v>
      </c>
      <c r="C869" s="30" t="s">
        <v>850</v>
      </c>
      <c r="D869" s="31" t="n">
        <v>98</v>
      </c>
      <c r="E869" s="22" t="n">
        <v>32800</v>
      </c>
    </row>
    <row r="870" customFormat="false" ht="13" hidden="false" customHeight="false" outlineLevel="0" collapsed="false">
      <c r="A870" s="19" t="n">
        <v>860</v>
      </c>
      <c r="B870" s="20" t="s">
        <v>76</v>
      </c>
      <c r="C870" s="20" t="s">
        <v>851</v>
      </c>
      <c r="D870" s="21" t="n">
        <v>36.05</v>
      </c>
      <c r="E870" s="22" t="n">
        <v>8089.74</v>
      </c>
    </row>
    <row r="871" customFormat="false" ht="13" hidden="false" customHeight="false" outlineLevel="0" collapsed="false">
      <c r="A871" s="19" t="n">
        <v>861</v>
      </c>
      <c r="B871" s="20" t="s">
        <v>76</v>
      </c>
      <c r="C871" s="20" t="s">
        <v>852</v>
      </c>
      <c r="D871" s="21" t="n">
        <v>0</v>
      </c>
      <c r="E871" s="22" t="n">
        <v>244274.08</v>
      </c>
    </row>
    <row r="872" customFormat="false" ht="13" hidden="false" customHeight="false" outlineLevel="0" collapsed="false">
      <c r="A872" s="19" t="n">
        <v>862</v>
      </c>
      <c r="B872" s="20" t="s">
        <v>76</v>
      </c>
      <c r="C872" s="20" t="s">
        <v>853</v>
      </c>
      <c r="D872" s="21" t="n">
        <v>231.25</v>
      </c>
      <c r="E872" s="22" t="n">
        <v>1435000</v>
      </c>
    </row>
    <row r="873" customFormat="false" ht="13" hidden="false" customHeight="false" outlineLevel="0" collapsed="false">
      <c r="A873" s="29" t="n">
        <v>863</v>
      </c>
      <c r="B873" s="30" t="s">
        <v>76</v>
      </c>
      <c r="C873" s="30" t="s">
        <v>257</v>
      </c>
      <c r="D873" s="31" t="n">
        <v>109.38</v>
      </c>
      <c r="E873" s="22" t="n">
        <v>859000</v>
      </c>
    </row>
    <row r="874" customFormat="false" ht="13" hidden="false" customHeight="false" outlineLevel="0" collapsed="false">
      <c r="A874" s="19" t="n">
        <v>864</v>
      </c>
      <c r="B874" s="20" t="s">
        <v>76</v>
      </c>
      <c r="C874" s="20" t="s">
        <v>263</v>
      </c>
      <c r="D874" s="21" t="n">
        <v>63.77</v>
      </c>
      <c r="E874" s="22" t="n">
        <v>32121</v>
      </c>
    </row>
    <row r="875" customFormat="false" ht="13" hidden="false" customHeight="false" outlineLevel="0" collapsed="false">
      <c r="A875" s="33" t="n">
        <v>865</v>
      </c>
      <c r="B875" s="34" t="s">
        <v>76</v>
      </c>
      <c r="C875" s="34" t="s">
        <v>854</v>
      </c>
      <c r="D875" s="35" t="n">
        <v>339.18</v>
      </c>
      <c r="E875" s="22" t="n">
        <v>162901</v>
      </c>
    </row>
    <row r="876" customFormat="false" ht="13" hidden="false" customHeight="false" outlineLevel="0" collapsed="false">
      <c r="A876" s="19" t="n">
        <v>866</v>
      </c>
      <c r="B876" s="20" t="s">
        <v>76</v>
      </c>
      <c r="C876" s="20" t="s">
        <v>855</v>
      </c>
      <c r="D876" s="21" t="n">
        <v>0</v>
      </c>
      <c r="E876" s="22" t="n">
        <v>30179.26</v>
      </c>
    </row>
    <row r="877" customFormat="false" ht="13" hidden="false" customHeight="false" outlineLevel="0" collapsed="false">
      <c r="A877" s="19" t="n">
        <v>867</v>
      </c>
      <c r="B877" s="20" t="s">
        <v>76</v>
      </c>
      <c r="C877" s="20" t="s">
        <v>856</v>
      </c>
      <c r="D877" s="21" t="n">
        <v>0</v>
      </c>
      <c r="E877" s="22" t="n">
        <v>4708.72</v>
      </c>
    </row>
    <row r="878" customFormat="false" ht="13" hidden="false" customHeight="false" outlineLevel="0" collapsed="false">
      <c r="A878" s="19" t="n">
        <v>868</v>
      </c>
      <c r="B878" s="20" t="s">
        <v>76</v>
      </c>
      <c r="C878" s="20" t="s">
        <v>857</v>
      </c>
      <c r="D878" s="21" t="n">
        <v>0</v>
      </c>
      <c r="E878" s="22" t="n">
        <v>10390.14</v>
      </c>
    </row>
    <row r="879" customFormat="false" ht="13" hidden="false" customHeight="false" outlineLevel="0" collapsed="false">
      <c r="A879" s="19" t="n">
        <v>869</v>
      </c>
      <c r="B879" s="20" t="s">
        <v>76</v>
      </c>
      <c r="C879" s="20" t="s">
        <v>858</v>
      </c>
      <c r="D879" s="21" t="n">
        <v>0</v>
      </c>
      <c r="E879" s="22" t="n">
        <v>6624.3</v>
      </c>
    </row>
    <row r="880" customFormat="false" ht="13" hidden="false" customHeight="false" outlineLevel="0" collapsed="false">
      <c r="A880" s="19" t="n">
        <v>870</v>
      </c>
      <c r="B880" s="20" t="s">
        <v>76</v>
      </c>
      <c r="C880" s="20" t="s">
        <v>859</v>
      </c>
      <c r="D880" s="21" t="n">
        <v>0</v>
      </c>
      <c r="E880" s="22" t="n">
        <v>6874.22</v>
      </c>
    </row>
    <row r="881" customFormat="false" ht="13" hidden="false" customHeight="false" outlineLevel="0" collapsed="false">
      <c r="A881" s="19" t="n">
        <v>871</v>
      </c>
      <c r="B881" s="20" t="s">
        <v>76</v>
      </c>
      <c r="C881" s="20" t="s">
        <v>860</v>
      </c>
      <c r="D881" s="21" t="n">
        <v>0</v>
      </c>
      <c r="E881" s="22" t="n">
        <v>9887.46</v>
      </c>
    </row>
    <row r="882" customFormat="false" ht="13" hidden="false" customHeight="false" outlineLevel="0" collapsed="false">
      <c r="A882" s="19" t="n">
        <v>872</v>
      </c>
      <c r="B882" s="20" t="s">
        <v>76</v>
      </c>
      <c r="C882" s="20" t="s">
        <v>861</v>
      </c>
      <c r="D882" s="21" t="n">
        <v>0</v>
      </c>
      <c r="E882" s="22" t="n">
        <v>78846.92</v>
      </c>
    </row>
    <row r="883" customFormat="false" ht="26" hidden="false" customHeight="false" outlineLevel="0" collapsed="false">
      <c r="A883" s="33" t="n">
        <v>873</v>
      </c>
      <c r="B883" s="34" t="s">
        <v>76</v>
      </c>
      <c r="C883" s="34" t="s">
        <v>862</v>
      </c>
      <c r="D883" s="35" t="n">
        <v>125.2</v>
      </c>
      <c r="E883" s="22" t="n">
        <v>146026</v>
      </c>
    </row>
    <row r="884" customFormat="false" ht="26" hidden="false" customHeight="false" outlineLevel="0" collapsed="false">
      <c r="A884" s="33" t="n">
        <v>874</v>
      </c>
      <c r="B884" s="34" t="s">
        <v>76</v>
      </c>
      <c r="C884" s="34" t="s">
        <v>863</v>
      </c>
      <c r="D884" s="35" t="n">
        <v>145.1</v>
      </c>
      <c r="E884" s="22" t="n">
        <v>82422</v>
      </c>
    </row>
    <row r="885" customFormat="false" ht="13" hidden="false" customHeight="false" outlineLevel="0" collapsed="false">
      <c r="A885" s="19" t="n">
        <v>875</v>
      </c>
      <c r="B885" s="20" t="s">
        <v>76</v>
      </c>
      <c r="C885" s="20" t="s">
        <v>864</v>
      </c>
      <c r="D885" s="21" t="n">
        <v>0</v>
      </c>
      <c r="E885" s="22" t="n">
        <v>7619.72</v>
      </c>
    </row>
    <row r="886" customFormat="false" ht="13" hidden="false" customHeight="false" outlineLevel="0" collapsed="false">
      <c r="A886" s="19" t="n">
        <v>876</v>
      </c>
      <c r="B886" s="20" t="s">
        <v>76</v>
      </c>
      <c r="C886" s="20" t="s">
        <v>865</v>
      </c>
      <c r="D886" s="21" t="n">
        <v>76.39</v>
      </c>
      <c r="E886" s="22" t="n">
        <v>80000</v>
      </c>
    </row>
    <row r="887" customFormat="false" ht="13" hidden="false" customHeight="false" outlineLevel="0" collapsed="false">
      <c r="A887" s="19" t="n">
        <v>877</v>
      </c>
      <c r="B887" s="20" t="s">
        <v>76</v>
      </c>
      <c r="C887" s="20" t="s">
        <v>450</v>
      </c>
      <c r="D887" s="21" t="n">
        <v>188.6</v>
      </c>
      <c r="E887" s="22" t="n">
        <v>1633833.54</v>
      </c>
    </row>
    <row r="888" customFormat="false" ht="13" hidden="false" customHeight="false" outlineLevel="0" collapsed="false">
      <c r="A888" s="19" t="n">
        <v>878</v>
      </c>
      <c r="B888" s="20" t="s">
        <v>76</v>
      </c>
      <c r="C888" s="20" t="s">
        <v>451</v>
      </c>
      <c r="D888" s="21" t="n">
        <v>33.55</v>
      </c>
      <c r="E888" s="22" t="n">
        <v>113310.32</v>
      </c>
    </row>
    <row r="889" customFormat="false" ht="26" hidden="false" customHeight="false" outlineLevel="0" collapsed="false">
      <c r="A889" s="29" t="n">
        <v>879</v>
      </c>
      <c r="B889" s="30" t="s">
        <v>76</v>
      </c>
      <c r="C889" s="30" t="s">
        <v>866</v>
      </c>
      <c r="D889" s="31" t="n">
        <v>537.99</v>
      </c>
      <c r="E889" s="22" t="n">
        <v>210240</v>
      </c>
    </row>
    <row r="890" customFormat="false" ht="13" hidden="false" customHeight="false" outlineLevel="0" collapsed="false">
      <c r="A890" s="33" t="n">
        <v>880</v>
      </c>
      <c r="B890" s="34" t="s">
        <v>76</v>
      </c>
      <c r="C890" s="34" t="s">
        <v>867</v>
      </c>
      <c r="D890" s="35" t="n">
        <v>51.58</v>
      </c>
      <c r="E890" s="22" t="n">
        <v>112000</v>
      </c>
    </row>
    <row r="891" customFormat="false" ht="13" hidden="false" customHeight="false" outlineLevel="0" collapsed="false">
      <c r="A891" s="19" t="n">
        <v>881</v>
      </c>
      <c r="B891" s="20" t="s">
        <v>76</v>
      </c>
      <c r="C891" s="20" t="s">
        <v>868</v>
      </c>
      <c r="D891" s="21" t="n">
        <v>0</v>
      </c>
      <c r="E891" s="22" t="n">
        <v>28171.38</v>
      </c>
    </row>
    <row r="892" customFormat="false" ht="13" hidden="false" customHeight="false" outlineLevel="0" collapsed="false">
      <c r="A892" s="33" t="n">
        <v>882</v>
      </c>
      <c r="B892" s="34" t="s">
        <v>76</v>
      </c>
      <c r="C892" s="34" t="s">
        <v>869</v>
      </c>
      <c r="D892" s="35" t="n">
        <v>213.81</v>
      </c>
      <c r="E892" s="22" t="n">
        <v>1487754.6</v>
      </c>
    </row>
    <row r="893" customFormat="false" ht="26" hidden="false" customHeight="false" outlineLevel="0" collapsed="false">
      <c r="A893" s="29" t="n">
        <v>883</v>
      </c>
      <c r="B893" s="30" t="s">
        <v>76</v>
      </c>
      <c r="C893" s="30" t="s">
        <v>870</v>
      </c>
      <c r="D893" s="31" t="n">
        <v>44.3</v>
      </c>
      <c r="E893" s="22" t="n">
        <v>27938</v>
      </c>
    </row>
    <row r="894" customFormat="false" ht="26" hidden="false" customHeight="false" outlineLevel="0" collapsed="false">
      <c r="A894" s="19" t="n">
        <v>884</v>
      </c>
      <c r="B894" s="20" t="s">
        <v>76</v>
      </c>
      <c r="C894" s="20" t="s">
        <v>871</v>
      </c>
      <c r="D894" s="21" t="n">
        <v>78.9</v>
      </c>
      <c r="E894" s="22" t="n">
        <v>215788</v>
      </c>
    </row>
    <row r="895" customFormat="false" ht="26" hidden="false" customHeight="false" outlineLevel="0" collapsed="false">
      <c r="A895" s="40" t="n">
        <v>885</v>
      </c>
      <c r="B895" s="41" t="s">
        <v>76</v>
      </c>
      <c r="C895" s="41" t="s">
        <v>872</v>
      </c>
      <c r="D895" s="42" t="n">
        <v>0</v>
      </c>
      <c r="E895" s="43" t="n">
        <v>101000</v>
      </c>
    </row>
    <row r="896" customFormat="false" ht="28" hidden="false" customHeight="false" outlineLevel="0" collapsed="false">
      <c r="A896" s="34" t="n">
        <v>886</v>
      </c>
      <c r="B896" s="34" t="s">
        <v>76</v>
      </c>
      <c r="C896" s="44" t="s">
        <v>873</v>
      </c>
      <c r="D896" s="45"/>
      <c r="E896" s="46"/>
      <c r="F896" s="47"/>
    </row>
    <row r="897" customFormat="false" ht="28" hidden="false" customHeight="false" outlineLevel="0" collapsed="false">
      <c r="A897" s="34" t="n">
        <v>887</v>
      </c>
      <c r="B897" s="34" t="s">
        <v>76</v>
      </c>
      <c r="C897" s="48" t="s">
        <v>874</v>
      </c>
      <c r="D897" s="45"/>
      <c r="E897" s="46"/>
      <c r="F897" s="47"/>
    </row>
    <row r="898" customFormat="false" ht="12.75" hidden="false" customHeight="true" outlineLevel="0" collapsed="false">
      <c r="A898" s="34" t="n">
        <v>888</v>
      </c>
      <c r="B898" s="34" t="s">
        <v>875</v>
      </c>
      <c r="C898" s="48" t="s">
        <v>876</v>
      </c>
      <c r="D898" s="45"/>
      <c r="E898" s="46"/>
      <c r="F898" s="47"/>
    </row>
    <row r="899" customFormat="false" ht="28.5" hidden="false" customHeight="false" outlineLevel="0" collapsed="false">
      <c r="A899" s="34" t="n">
        <v>889</v>
      </c>
      <c r="B899" s="34" t="s">
        <v>877</v>
      </c>
      <c r="C899" s="49" t="s">
        <v>878</v>
      </c>
      <c r="D899" s="45"/>
      <c r="E899" s="46"/>
      <c r="F899" s="47"/>
    </row>
    <row r="900" customFormat="false" ht="14" hidden="false" customHeight="false" outlineLevel="0" collapsed="false">
      <c r="A900" s="30" t="n">
        <v>890</v>
      </c>
      <c r="B900" s="30" t="s">
        <v>879</v>
      </c>
      <c r="C900" s="50" t="s">
        <v>880</v>
      </c>
      <c r="D900" s="51"/>
      <c r="E900" s="46"/>
      <c r="F900" s="47"/>
    </row>
    <row r="901" customFormat="false" ht="12.5" hidden="false" customHeight="false" outlineLevel="0" collapsed="false">
      <c r="A901" s="52"/>
      <c r="B901" s="52"/>
      <c r="C901" s="52"/>
      <c r="D901" s="46"/>
      <c r="E901" s="46"/>
      <c r="F901" s="47"/>
    </row>
    <row r="902" customFormat="false" ht="12.5" hidden="false" customHeight="false" outlineLevel="0" collapsed="false">
      <c r="A902" s="52"/>
      <c r="B902" s="52"/>
      <c r="C902" s="52"/>
      <c r="D902" s="46"/>
      <c r="E902" s="46"/>
      <c r="F902" s="47"/>
    </row>
    <row r="903" customFormat="false" ht="12.5" hidden="false" customHeight="false" outlineLevel="0" collapsed="false">
      <c r="A903" s="52"/>
      <c r="B903" s="52"/>
      <c r="C903" s="52"/>
      <c r="D903" s="46"/>
      <c r="E903" s="46"/>
      <c r="F903" s="47"/>
    </row>
    <row r="904" customFormat="false" ht="12.5" hidden="false" customHeight="false" outlineLevel="0" collapsed="false">
      <c r="A904" s="52"/>
      <c r="B904" s="52"/>
      <c r="C904" s="52"/>
      <c r="D904" s="46"/>
      <c r="E904" s="46"/>
      <c r="F904" s="47"/>
    </row>
    <row r="905" customFormat="false" ht="12.5" hidden="false" customHeight="false" outlineLevel="0" collapsed="false">
      <c r="A905" s="52"/>
      <c r="B905" s="52"/>
      <c r="C905" s="52"/>
      <c r="D905" s="46"/>
      <c r="E905" s="46"/>
      <c r="F905" s="47"/>
    </row>
    <row r="906" customFormat="false" ht="12.5" hidden="false" customHeight="false" outlineLevel="0" collapsed="false">
      <c r="A906" s="52"/>
      <c r="B906" s="52"/>
      <c r="C906" s="52"/>
      <c r="D906" s="46"/>
      <c r="E906" s="46"/>
      <c r="F906" s="47"/>
    </row>
    <row r="907" customFormat="false" ht="12.5" hidden="false" customHeight="false" outlineLevel="0" collapsed="false">
      <c r="A907" s="52"/>
      <c r="B907" s="52"/>
      <c r="C907" s="52"/>
      <c r="D907" s="46"/>
      <c r="E907" s="46"/>
      <c r="F907" s="47"/>
    </row>
  </sheetData>
  <mergeCells count="5">
    <mergeCell ref="A1:D1"/>
    <mergeCell ref="A2:D2"/>
    <mergeCell ref="A6:E6"/>
    <mergeCell ref="A76:E76"/>
    <mergeCell ref="A179:E179"/>
  </mergeCells>
  <printOptions headings="false" gridLines="false" gridLinesSet="true" horizontalCentered="false" verticalCentered="false"/>
  <pageMargins left="0.5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171875" defaultRowHeight="15.5" zeroHeight="false" outlineLevelRow="0" outlineLevelCol="0"/>
  <cols>
    <col collapsed="false" customWidth="true" hidden="false" outlineLevel="0" max="1" min="1" style="53" width="6.81"/>
    <col collapsed="false" customWidth="true" hidden="false" outlineLevel="0" max="2" min="2" style="53" width="19.17"/>
    <col collapsed="false" customWidth="true" hidden="false" outlineLevel="0" max="3" min="3" style="54" width="50.99"/>
    <col collapsed="false" customWidth="true" hidden="false" outlineLevel="0" max="4" min="4" style="53" width="16.53"/>
    <col collapsed="false" customWidth="true" hidden="false" outlineLevel="0" max="5" min="5" style="53" width="10.44"/>
    <col collapsed="false" customWidth="true" hidden="false" outlineLevel="0" max="6" min="6" style="55" width="15.53"/>
    <col collapsed="false" customWidth="true" hidden="false" outlineLevel="0" max="7" min="7" style="55" width="16.26"/>
    <col collapsed="false" customWidth="true" hidden="true" outlineLevel="0" max="8" min="8" style="55" width="13.99"/>
    <col collapsed="false" customWidth="true" hidden="false" outlineLevel="0" max="9" min="9" style="55" width="23.26"/>
    <col collapsed="false" customWidth="true" hidden="false" outlineLevel="0" max="10" min="10" style="56" width="56.72"/>
    <col collapsed="false" customWidth="true" hidden="false" outlineLevel="0" max="11" min="11" style="56" width="12.53"/>
    <col collapsed="false" customWidth="true" hidden="false" outlineLevel="0" max="12" min="12" style="56" width="31.17"/>
    <col collapsed="false" customWidth="false" hidden="false" outlineLevel="0" max="13" min="13" style="56" width="9.17"/>
    <col collapsed="false" customWidth="true" hidden="false" outlineLevel="0" max="14" min="14" style="56" width="9.99"/>
    <col collapsed="false" customWidth="false" hidden="false" outlineLevel="0" max="257" min="15" style="56" width="9.17"/>
  </cols>
  <sheetData>
    <row r="1" customFormat="false" ht="15.75" hidden="false" customHeight="true" outlineLevel="0" collapsed="false">
      <c r="A1" s="57"/>
      <c r="B1" s="57"/>
      <c r="C1" s="58"/>
      <c r="D1" s="59"/>
      <c r="E1" s="57"/>
      <c r="F1" s="60" t="s">
        <v>881</v>
      </c>
      <c r="G1" s="60"/>
      <c r="H1" s="60"/>
      <c r="I1" s="60"/>
      <c r="J1" s="61"/>
      <c r="K1" s="62"/>
      <c r="L1" s="62"/>
    </row>
    <row r="2" customFormat="false" ht="68.25" hidden="false" customHeight="true" outlineLevel="0" collapsed="false">
      <c r="A2" s="57"/>
      <c r="B2" s="57"/>
      <c r="C2" s="58"/>
      <c r="D2" s="57"/>
      <c r="E2" s="57"/>
      <c r="F2" s="60"/>
      <c r="G2" s="60"/>
      <c r="H2" s="60"/>
      <c r="I2" s="60"/>
      <c r="J2" s="62"/>
      <c r="K2" s="62"/>
      <c r="L2" s="62"/>
    </row>
    <row r="3" customFormat="false" ht="15.5" hidden="false" customHeight="true" outlineLevel="0" collapsed="false">
      <c r="A3" s="63" t="s">
        <v>882</v>
      </c>
      <c r="B3" s="63"/>
      <c r="C3" s="63"/>
      <c r="D3" s="63"/>
      <c r="E3" s="63"/>
      <c r="F3" s="63"/>
      <c r="G3" s="63"/>
      <c r="H3" s="63"/>
      <c r="I3" s="63"/>
      <c r="J3" s="62"/>
      <c r="K3" s="62"/>
      <c r="L3" s="62"/>
    </row>
    <row r="4" customFormat="false" ht="15.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85.5" hidden="false" customHeight="true" outlineLevel="0" collapsed="false">
      <c r="A5" s="64" t="s">
        <v>2</v>
      </c>
      <c r="B5" s="64" t="s">
        <v>883</v>
      </c>
      <c r="C5" s="64" t="s">
        <v>884</v>
      </c>
      <c r="D5" s="64" t="s">
        <v>885</v>
      </c>
      <c r="E5" s="64" t="s">
        <v>886</v>
      </c>
      <c r="F5" s="65" t="s">
        <v>887</v>
      </c>
      <c r="G5" s="65" t="s">
        <v>888</v>
      </c>
      <c r="H5" s="65" t="s">
        <v>889</v>
      </c>
      <c r="I5" s="65" t="s">
        <v>890</v>
      </c>
    </row>
    <row r="6" customFormat="false" ht="30" hidden="false" customHeight="true" outlineLevel="0" collapsed="false">
      <c r="A6" s="66" t="n">
        <v>1</v>
      </c>
      <c r="B6" s="67" t="s">
        <v>891</v>
      </c>
      <c r="C6" s="68" t="s">
        <v>892</v>
      </c>
      <c r="D6" s="69" t="s">
        <v>893</v>
      </c>
      <c r="E6" s="69" t="s">
        <v>894</v>
      </c>
      <c r="F6" s="70" t="n">
        <v>488</v>
      </c>
      <c r="G6" s="71" t="n">
        <v>991.7</v>
      </c>
      <c r="H6" s="72" t="n">
        <v>961.4</v>
      </c>
      <c r="I6" s="73" t="n">
        <v>991.7</v>
      </c>
    </row>
    <row r="7" customFormat="false" ht="46.5" hidden="false" customHeight="true" outlineLevel="0" collapsed="false">
      <c r="A7" s="66" t="n">
        <v>2</v>
      </c>
      <c r="B7" s="67" t="s">
        <v>891</v>
      </c>
      <c r="C7" s="68" t="s">
        <v>895</v>
      </c>
      <c r="D7" s="69" t="s">
        <v>893</v>
      </c>
      <c r="E7" s="69" t="s">
        <v>894</v>
      </c>
      <c r="F7" s="70" t="n">
        <v>410</v>
      </c>
      <c r="G7" s="71" t="n">
        <v>337.6</v>
      </c>
      <c r="H7" s="72" t="n">
        <v>385.5</v>
      </c>
      <c r="I7" s="73" t="n">
        <v>337.6</v>
      </c>
    </row>
    <row r="8" customFormat="false" ht="15.5" hidden="false" customHeight="true" outlineLevel="0" collapsed="false">
      <c r="A8" s="74" t="s">
        <v>896</v>
      </c>
      <c r="B8" s="74"/>
      <c r="C8" s="74"/>
      <c r="D8" s="75"/>
      <c r="E8" s="69"/>
      <c r="F8" s="76" t="n">
        <f aca="false">SUM(F6:F7)</f>
        <v>898</v>
      </c>
      <c r="G8" s="77" t="n">
        <f aca="false">SUM(G6:G7)</f>
        <v>1329.3</v>
      </c>
      <c r="H8" s="78" t="n">
        <f aca="false">SUM(H6:H7)</f>
        <v>1346.9</v>
      </c>
      <c r="I8" s="78" t="n">
        <f aca="false">SUM(I6:I7)</f>
        <v>1329.3</v>
      </c>
    </row>
    <row r="9" s="82" customFormat="true" ht="15.5" hidden="false" customHeight="false" outlineLevel="0" collapsed="false">
      <c r="A9" s="66" t="n">
        <v>3</v>
      </c>
      <c r="B9" s="75" t="s">
        <v>897</v>
      </c>
      <c r="C9" s="79" t="s">
        <v>898</v>
      </c>
      <c r="D9" s="69" t="s">
        <v>893</v>
      </c>
      <c r="E9" s="69" t="s">
        <v>894</v>
      </c>
      <c r="F9" s="70" t="n">
        <v>60</v>
      </c>
      <c r="G9" s="80" t="n">
        <v>969</v>
      </c>
      <c r="H9" s="81"/>
      <c r="I9" s="80" t="n">
        <v>969</v>
      </c>
    </row>
    <row r="10" s="82" customFormat="true" ht="15.5" hidden="false" customHeight="false" outlineLevel="0" collapsed="false">
      <c r="A10" s="66" t="n">
        <v>4</v>
      </c>
      <c r="B10" s="83" t="s">
        <v>897</v>
      </c>
      <c r="C10" s="79" t="s">
        <v>899</v>
      </c>
      <c r="D10" s="69" t="s">
        <v>893</v>
      </c>
      <c r="E10" s="69" t="s">
        <v>894</v>
      </c>
      <c r="F10" s="70" t="n">
        <v>152</v>
      </c>
      <c r="G10" s="80" t="n">
        <v>987.5</v>
      </c>
      <c r="H10" s="72"/>
      <c r="I10" s="80" t="n">
        <v>987.5</v>
      </c>
    </row>
    <row r="11" customFormat="false" ht="15.5" hidden="false" customHeight="false" outlineLevel="0" collapsed="false">
      <c r="A11" s="66" t="n">
        <v>5</v>
      </c>
      <c r="B11" s="83" t="s">
        <v>897</v>
      </c>
      <c r="C11" s="79" t="s">
        <v>900</v>
      </c>
      <c r="D11" s="69" t="s">
        <v>893</v>
      </c>
      <c r="E11" s="69" t="s">
        <v>894</v>
      </c>
      <c r="F11" s="84" t="n">
        <v>109</v>
      </c>
      <c r="G11" s="80" t="n">
        <f aca="false">883.6</f>
        <v>883.6</v>
      </c>
      <c r="H11" s="85"/>
      <c r="I11" s="80" t="n">
        <v>883.6</v>
      </c>
    </row>
    <row r="12" s="82" customFormat="true" ht="15.5" hidden="false" customHeight="true" outlineLevel="0" collapsed="false">
      <c r="A12" s="74" t="s">
        <v>901</v>
      </c>
      <c r="B12" s="74"/>
      <c r="C12" s="74"/>
      <c r="D12" s="86"/>
      <c r="E12" s="69"/>
      <c r="F12" s="87" t="n">
        <f aca="false">SUM(F9:F10)</f>
        <v>212</v>
      </c>
      <c r="G12" s="77" t="n">
        <f aca="false">SUM(G9:G11)</f>
        <v>2840.1</v>
      </c>
      <c r="H12" s="78" t="n">
        <f aca="false">SUM(H9:H10)</f>
        <v>0</v>
      </c>
      <c r="I12" s="78" t="n">
        <f aca="false">SUM(I9:I11)</f>
        <v>2840.1</v>
      </c>
    </row>
    <row r="13" s="82" customFormat="true" ht="15.5" hidden="false" customHeight="false" outlineLevel="0" collapsed="false">
      <c r="A13" s="66" t="n">
        <v>6</v>
      </c>
      <c r="B13" s="67" t="s">
        <v>902</v>
      </c>
      <c r="C13" s="68" t="s">
        <v>898</v>
      </c>
      <c r="D13" s="69" t="s">
        <v>893</v>
      </c>
      <c r="E13" s="69" t="s">
        <v>894</v>
      </c>
      <c r="F13" s="70" t="n">
        <v>24</v>
      </c>
      <c r="G13" s="88" t="n">
        <v>321.8</v>
      </c>
      <c r="H13" s="89" t="n">
        <v>43.7</v>
      </c>
      <c r="I13" s="88" t="n">
        <v>321.8</v>
      </c>
    </row>
    <row r="14" customFormat="false" ht="15.5" hidden="false" customHeight="false" outlineLevel="0" collapsed="false">
      <c r="A14" s="66" t="n">
        <v>7</v>
      </c>
      <c r="B14" s="67" t="s">
        <v>902</v>
      </c>
      <c r="C14" s="68" t="s">
        <v>903</v>
      </c>
      <c r="D14" s="69" t="s">
        <v>893</v>
      </c>
      <c r="E14" s="69" t="s">
        <v>894</v>
      </c>
      <c r="F14" s="70" t="n">
        <v>37</v>
      </c>
      <c r="G14" s="88" t="n">
        <v>252.5</v>
      </c>
      <c r="H14" s="89" t="n">
        <v>233.5</v>
      </c>
      <c r="I14" s="88" t="n">
        <v>252.5</v>
      </c>
    </row>
    <row r="15" s="82" customFormat="true" ht="15.5" hidden="false" customHeight="true" outlineLevel="0" collapsed="false">
      <c r="A15" s="74" t="s">
        <v>904</v>
      </c>
      <c r="B15" s="74"/>
      <c r="C15" s="74"/>
      <c r="D15" s="90"/>
      <c r="E15" s="69"/>
      <c r="F15" s="91" t="n">
        <f aca="false">SUM(F13:F14)</f>
        <v>61</v>
      </c>
      <c r="G15" s="92" t="n">
        <f aca="false">SUM(G13:G14)</f>
        <v>574.3</v>
      </c>
      <c r="H15" s="93" t="n">
        <f aca="false">SUM(H13:H14)</f>
        <v>277.2</v>
      </c>
      <c r="I15" s="93" t="n">
        <f aca="false">SUM(I13:I14)</f>
        <v>574.3</v>
      </c>
    </row>
    <row r="16" s="82" customFormat="true" ht="54.75" hidden="false" customHeight="true" outlineLevel="0" collapsed="false">
      <c r="A16" s="66" t="n">
        <v>8</v>
      </c>
      <c r="B16" s="66"/>
      <c r="C16" s="94" t="s">
        <v>905</v>
      </c>
      <c r="D16" s="69" t="s">
        <v>906</v>
      </c>
      <c r="E16" s="69" t="s">
        <v>907</v>
      </c>
      <c r="F16" s="95" t="n">
        <v>79485</v>
      </c>
      <c r="G16" s="95" t="n">
        <v>467.4</v>
      </c>
      <c r="H16" s="95"/>
      <c r="I16" s="95" t="n">
        <v>467.4</v>
      </c>
    </row>
    <row r="17" s="82" customFormat="true" ht="63" hidden="false" customHeight="true" outlineLevel="0" collapsed="false">
      <c r="A17" s="66" t="n">
        <v>9</v>
      </c>
      <c r="B17" s="66"/>
      <c r="C17" s="94" t="s">
        <v>908</v>
      </c>
      <c r="D17" s="69" t="s">
        <v>909</v>
      </c>
      <c r="E17" s="69" t="s">
        <v>907</v>
      </c>
      <c r="F17" s="95" t="n">
        <v>54900</v>
      </c>
      <c r="G17" s="95" t="n">
        <v>536.2</v>
      </c>
      <c r="H17" s="95"/>
      <c r="I17" s="95" t="n">
        <v>536.2</v>
      </c>
    </row>
    <row r="18" s="82" customFormat="true" ht="54.75" hidden="false" customHeight="true" outlineLevel="0" collapsed="false">
      <c r="A18" s="66" t="n">
        <v>10</v>
      </c>
      <c r="B18" s="66"/>
      <c r="C18" s="94" t="s">
        <v>910</v>
      </c>
      <c r="D18" s="69" t="s">
        <v>893</v>
      </c>
      <c r="E18" s="69" t="s">
        <v>907</v>
      </c>
      <c r="F18" s="95" t="n">
        <v>659.5</v>
      </c>
      <c r="G18" s="95" t="n">
        <v>1628.3</v>
      </c>
      <c r="H18" s="95"/>
      <c r="I18" s="95" t="n">
        <v>1628.3</v>
      </c>
    </row>
    <row r="19" s="82" customFormat="true" ht="15.5" hidden="false" customHeight="true" outlineLevel="0" collapsed="false">
      <c r="A19" s="96" t="s">
        <v>911</v>
      </c>
      <c r="B19" s="96"/>
      <c r="C19" s="96"/>
      <c r="D19" s="96"/>
      <c r="E19" s="96"/>
      <c r="F19" s="97"/>
      <c r="G19" s="98" t="n">
        <f aca="false">G8+G12+G15+G16+G17+G18</f>
        <v>7375.6</v>
      </c>
      <c r="H19" s="98" t="n">
        <f aca="false">H8+H12+H15+H16+H18</f>
        <v>1624.1</v>
      </c>
      <c r="I19" s="98" t="n">
        <f aca="false">I8+I12+I15+I16+I17+I18</f>
        <v>7375.6</v>
      </c>
    </row>
    <row r="20" s="82" customFormat="true" ht="15.5" hidden="false" customHeight="false" outlineLevel="0" collapsed="false">
      <c r="A20" s="53"/>
      <c r="B20" s="53"/>
      <c r="C20" s="54"/>
      <c r="D20" s="53"/>
      <c r="E20" s="53"/>
      <c r="F20" s="55"/>
      <c r="G20" s="55"/>
      <c r="H20" s="55"/>
      <c r="I20" s="99"/>
    </row>
    <row r="21" s="82" customFormat="true" ht="15.5" hidden="false" customHeight="false" outlineLevel="0" collapsed="false">
      <c r="A21" s="53"/>
      <c r="B21" s="53"/>
      <c r="C21" s="100"/>
      <c r="D21" s="100"/>
      <c r="E21" s="101"/>
      <c r="F21" s="102"/>
      <c r="G21" s="103"/>
      <c r="H21" s="102"/>
      <c r="I21" s="103"/>
    </row>
    <row r="22" s="82" customFormat="true" ht="15.5" hidden="false" customHeight="true" outlineLevel="0" collapsed="false">
      <c r="A22" s="53"/>
      <c r="B22" s="53"/>
      <c r="C22" s="104"/>
      <c r="D22" s="104"/>
      <c r="E22" s="101"/>
      <c r="F22" s="102"/>
      <c r="G22" s="105"/>
      <c r="H22" s="106"/>
      <c r="I22" s="107"/>
    </row>
    <row r="23" s="82" customFormat="true" ht="15.5" hidden="false" customHeight="false" outlineLevel="0" collapsed="false">
      <c r="A23" s="53"/>
      <c r="B23" s="53"/>
      <c r="C23" s="54"/>
      <c r="D23" s="53"/>
      <c r="E23" s="53"/>
      <c r="F23" s="55"/>
      <c r="G23" s="103"/>
      <c r="H23" s="62"/>
      <c r="I23" s="103"/>
    </row>
    <row r="24" s="82" customFormat="true" ht="15.5" hidden="false" customHeight="false" outlineLevel="0" collapsed="false">
      <c r="A24" s="53"/>
      <c r="B24" s="53"/>
      <c r="C24" s="54"/>
      <c r="D24" s="53"/>
      <c r="E24" s="53"/>
      <c r="F24" s="55"/>
      <c r="G24" s="62"/>
      <c r="H24" s="62"/>
      <c r="I24" s="62"/>
    </row>
    <row r="25" s="82" customFormat="true" ht="15.5" hidden="false" customHeight="false" outlineLevel="0" collapsed="false">
      <c r="A25" s="53"/>
      <c r="B25" s="53"/>
      <c r="C25" s="54"/>
      <c r="D25" s="53"/>
      <c r="E25" s="53"/>
      <c r="F25" s="55"/>
      <c r="G25" s="56"/>
      <c r="H25" s="56"/>
      <c r="I25" s="56"/>
    </row>
    <row r="26" s="82" customFormat="true" ht="15.5" hidden="false" customHeight="false" outlineLevel="0" collapsed="false">
      <c r="A26" s="53"/>
      <c r="B26" s="53"/>
      <c r="C26" s="54"/>
      <c r="D26" s="53"/>
      <c r="E26" s="53"/>
      <c r="F26" s="55"/>
      <c r="G26" s="56"/>
      <c r="H26" s="56"/>
      <c r="I26" s="56"/>
    </row>
    <row r="27" s="82" customFormat="true" ht="15.5" hidden="false" customHeight="false" outlineLevel="0" collapsed="false">
      <c r="A27" s="53"/>
      <c r="B27" s="53"/>
      <c r="C27" s="54"/>
      <c r="D27" s="53"/>
      <c r="E27" s="53"/>
      <c r="F27" s="55"/>
      <c r="G27" s="108"/>
      <c r="H27" s="56"/>
      <c r="I27" s="56"/>
    </row>
    <row r="28" s="82" customFormat="true" ht="16.5" hidden="false" customHeight="true" outlineLevel="0" collapsed="false">
      <c r="A28" s="53"/>
      <c r="B28" s="53"/>
      <c r="C28" s="54"/>
      <c r="D28" s="53"/>
      <c r="E28" s="53"/>
      <c r="F28" s="55"/>
      <c r="G28" s="55"/>
      <c r="H28" s="55"/>
      <c r="I28" s="55"/>
      <c r="J28" s="109"/>
      <c r="K28" s="109"/>
      <c r="L28" s="109"/>
      <c r="M28" s="109"/>
      <c r="N28" s="110"/>
      <c r="O28" s="111"/>
      <c r="P28" s="111"/>
      <c r="Q28" s="109"/>
      <c r="R28" s="109"/>
      <c r="S28" s="109"/>
      <c r="T28" s="109"/>
      <c r="U28" s="109"/>
      <c r="V28" s="110"/>
      <c r="W28" s="111"/>
      <c r="X28" s="111"/>
      <c r="Y28" s="109"/>
      <c r="Z28" s="109"/>
      <c r="AA28" s="109"/>
      <c r="AB28" s="109"/>
      <c r="AC28" s="109"/>
      <c r="AD28" s="110"/>
      <c r="AE28" s="111"/>
      <c r="AF28" s="111"/>
      <c r="AG28" s="109"/>
      <c r="AH28" s="109"/>
      <c r="AI28" s="109"/>
      <c r="AJ28" s="109"/>
      <c r="AK28" s="109"/>
      <c r="AL28" s="110"/>
      <c r="AM28" s="111"/>
      <c r="AN28" s="111"/>
      <c r="AO28" s="109"/>
      <c r="AP28" s="109"/>
      <c r="AQ28" s="109"/>
      <c r="AR28" s="109"/>
      <c r="AS28" s="109"/>
      <c r="AT28" s="110"/>
      <c r="AU28" s="111"/>
      <c r="AV28" s="111"/>
      <c r="AW28" s="109"/>
      <c r="AX28" s="109"/>
      <c r="AY28" s="109"/>
      <c r="AZ28" s="109"/>
      <c r="BA28" s="109"/>
      <c r="BB28" s="110"/>
      <c r="BC28" s="111"/>
      <c r="BD28" s="111"/>
      <c r="BE28" s="109"/>
      <c r="BF28" s="109"/>
      <c r="BG28" s="109"/>
      <c r="BH28" s="109"/>
      <c r="BI28" s="109"/>
      <c r="BJ28" s="110"/>
      <c r="BK28" s="111"/>
      <c r="BL28" s="111"/>
      <c r="BM28" s="109"/>
      <c r="BN28" s="109"/>
      <c r="BO28" s="109"/>
      <c r="BP28" s="109"/>
      <c r="BQ28" s="109"/>
      <c r="BR28" s="110"/>
      <c r="BS28" s="111"/>
      <c r="BT28" s="111"/>
      <c r="BU28" s="109"/>
      <c r="BV28" s="109"/>
      <c r="BW28" s="109"/>
      <c r="BX28" s="109"/>
      <c r="BY28" s="109"/>
      <c r="BZ28" s="110"/>
      <c r="CA28" s="111"/>
      <c r="CB28" s="111"/>
      <c r="CC28" s="109"/>
      <c r="CD28" s="109"/>
      <c r="CE28" s="109"/>
      <c r="CF28" s="109"/>
      <c r="CG28" s="109"/>
      <c r="CH28" s="110"/>
      <c r="CI28" s="111"/>
      <c r="CJ28" s="111"/>
      <c r="CK28" s="109"/>
      <c r="CL28" s="109"/>
      <c r="CM28" s="109"/>
      <c r="CN28" s="109"/>
      <c r="CO28" s="109"/>
      <c r="CP28" s="110"/>
      <c r="CQ28" s="111"/>
      <c r="CR28" s="111"/>
      <c r="CS28" s="109"/>
      <c r="CT28" s="109"/>
      <c r="CU28" s="109"/>
      <c r="CV28" s="109"/>
      <c r="CW28" s="109"/>
      <c r="CX28" s="110"/>
      <c r="CY28" s="111"/>
      <c r="CZ28" s="111"/>
      <c r="DA28" s="109"/>
      <c r="DB28" s="109"/>
      <c r="DC28" s="109"/>
      <c r="DD28" s="109"/>
      <c r="DE28" s="109"/>
      <c r="DF28" s="110"/>
      <c r="DG28" s="111"/>
      <c r="DH28" s="111"/>
      <c r="DI28" s="109"/>
      <c r="DJ28" s="109"/>
      <c r="DK28" s="109"/>
      <c r="DL28" s="109"/>
      <c r="DM28" s="109"/>
      <c r="DN28" s="110"/>
      <c r="DO28" s="111"/>
      <c r="DP28" s="111"/>
      <c r="DQ28" s="109"/>
      <c r="DR28" s="109"/>
      <c r="DS28" s="109"/>
      <c r="DT28" s="109"/>
      <c r="DU28" s="109"/>
      <c r="DV28" s="110"/>
      <c r="DW28" s="111"/>
      <c r="DX28" s="111"/>
      <c r="DY28" s="109"/>
      <c r="DZ28" s="109"/>
      <c r="EA28" s="109"/>
      <c r="EB28" s="109"/>
      <c r="EC28" s="109"/>
    </row>
    <row r="29" s="112" customFormat="true" ht="15.5" hidden="false" customHeight="false" outlineLevel="0" collapsed="false">
      <c r="A29" s="53"/>
      <c r="B29" s="53"/>
      <c r="C29" s="54"/>
      <c r="D29" s="53"/>
      <c r="E29" s="53"/>
      <c r="F29" s="55"/>
      <c r="G29" s="55"/>
      <c r="H29" s="55"/>
      <c r="I29" s="55"/>
    </row>
    <row r="30" s="82" customFormat="true" ht="15.5" hidden="false" customHeight="false" outlineLevel="0" collapsed="false">
      <c r="A30" s="53"/>
      <c r="B30" s="53"/>
      <c r="C30" s="54"/>
      <c r="D30" s="53"/>
      <c r="E30" s="53"/>
      <c r="F30" s="55"/>
      <c r="G30" s="55"/>
      <c r="H30" s="55"/>
      <c r="I30" s="55"/>
    </row>
    <row r="31" s="82" customFormat="true" ht="19.5" hidden="false" customHeight="true" outlineLevel="0" collapsed="false">
      <c r="A31" s="53"/>
      <c r="B31" s="53"/>
      <c r="C31" s="54"/>
      <c r="D31" s="53"/>
      <c r="E31" s="53"/>
      <c r="F31" s="55"/>
      <c r="G31" s="55"/>
      <c r="H31" s="55"/>
      <c r="I31" s="55"/>
      <c r="J31" s="109"/>
      <c r="K31" s="109"/>
      <c r="L31" s="109"/>
      <c r="M31" s="109"/>
      <c r="N31" s="110"/>
      <c r="O31" s="111"/>
      <c r="P31" s="111"/>
      <c r="Q31" s="109"/>
      <c r="R31" s="109"/>
      <c r="S31" s="109"/>
      <c r="T31" s="109"/>
      <c r="U31" s="109"/>
      <c r="V31" s="110"/>
      <c r="W31" s="111"/>
      <c r="X31" s="111"/>
      <c r="Y31" s="109"/>
      <c r="Z31" s="109"/>
      <c r="AA31" s="109"/>
      <c r="AB31" s="109"/>
      <c r="AC31" s="109"/>
      <c r="AD31" s="110"/>
      <c r="AE31" s="111"/>
      <c r="AF31" s="111"/>
      <c r="AG31" s="109"/>
      <c r="AH31" s="109"/>
      <c r="AI31" s="109"/>
      <c r="AJ31" s="109"/>
      <c r="AK31" s="109"/>
      <c r="AL31" s="110"/>
      <c r="AM31" s="111"/>
      <c r="AN31" s="111"/>
      <c r="AO31" s="109"/>
      <c r="AP31" s="109"/>
      <c r="AQ31" s="109"/>
      <c r="AR31" s="109"/>
      <c r="AS31" s="109"/>
      <c r="AT31" s="110"/>
      <c r="AU31" s="111"/>
      <c r="AV31" s="111"/>
      <c r="AW31" s="109"/>
      <c r="AX31" s="109"/>
      <c r="AY31" s="109"/>
      <c r="AZ31" s="109"/>
      <c r="BA31" s="109"/>
      <c r="BB31" s="110"/>
      <c r="BC31" s="111"/>
      <c r="BD31" s="111"/>
      <c r="BE31" s="109"/>
      <c r="BF31" s="109"/>
      <c r="BG31" s="109"/>
      <c r="BH31" s="109"/>
      <c r="BI31" s="109"/>
      <c r="BJ31" s="110"/>
      <c r="BK31" s="111"/>
      <c r="BL31" s="111"/>
      <c r="BM31" s="109"/>
      <c r="BN31" s="109"/>
      <c r="BO31" s="109"/>
      <c r="BP31" s="109"/>
      <c r="BQ31" s="109"/>
      <c r="BR31" s="110"/>
      <c r="BS31" s="111"/>
      <c r="BT31" s="111"/>
      <c r="BU31" s="109"/>
      <c r="BV31" s="109"/>
      <c r="BW31" s="109"/>
      <c r="BX31" s="109"/>
      <c r="BY31" s="109"/>
      <c r="BZ31" s="110"/>
      <c r="CA31" s="111"/>
      <c r="CB31" s="111"/>
      <c r="CC31" s="109"/>
      <c r="CD31" s="109"/>
      <c r="CE31" s="109"/>
      <c r="CF31" s="109"/>
      <c r="CG31" s="109"/>
      <c r="CH31" s="110"/>
      <c r="CI31" s="111"/>
      <c r="CJ31" s="111"/>
      <c r="CK31" s="109"/>
      <c r="CL31" s="109"/>
      <c r="CM31" s="109"/>
      <c r="CN31" s="109"/>
      <c r="CO31" s="109"/>
      <c r="CP31" s="110"/>
      <c r="CQ31" s="111"/>
      <c r="CR31" s="111"/>
      <c r="CS31" s="109"/>
      <c r="CT31" s="109"/>
      <c r="CU31" s="109"/>
      <c r="CV31" s="109"/>
      <c r="CW31" s="109"/>
      <c r="CX31" s="110"/>
      <c r="CY31" s="111"/>
      <c r="CZ31" s="111"/>
      <c r="DA31" s="109"/>
      <c r="DB31" s="109"/>
      <c r="DC31" s="109"/>
      <c r="DD31" s="109"/>
      <c r="DE31" s="109"/>
      <c r="DF31" s="110"/>
      <c r="DG31" s="111"/>
      <c r="DH31" s="111"/>
      <c r="DI31" s="109"/>
      <c r="DJ31" s="109"/>
      <c r="DK31" s="109"/>
      <c r="DL31" s="109"/>
      <c r="DM31" s="109"/>
      <c r="DN31" s="110"/>
      <c r="DO31" s="111"/>
      <c r="DP31" s="111"/>
      <c r="DQ31" s="109"/>
      <c r="DR31" s="109"/>
      <c r="DS31" s="109"/>
      <c r="DT31" s="109"/>
      <c r="DU31" s="109"/>
      <c r="DV31" s="110"/>
      <c r="DW31" s="111"/>
      <c r="DX31" s="111"/>
      <c r="DY31" s="109"/>
      <c r="DZ31" s="109"/>
      <c r="EA31" s="109"/>
      <c r="EB31" s="109"/>
      <c r="EC31" s="109"/>
    </row>
    <row r="32" s="82" customFormat="true" ht="19.5" hidden="false" customHeight="true" outlineLevel="0" collapsed="false">
      <c r="A32" s="53"/>
      <c r="B32" s="53"/>
      <c r="C32" s="54"/>
      <c r="D32" s="53"/>
      <c r="E32" s="53"/>
      <c r="F32" s="55"/>
      <c r="G32" s="55"/>
      <c r="H32" s="55"/>
      <c r="I32" s="55"/>
      <c r="J32" s="109"/>
      <c r="K32" s="109"/>
      <c r="L32" s="109"/>
      <c r="M32" s="109"/>
      <c r="N32" s="110"/>
      <c r="O32" s="111"/>
      <c r="P32" s="111"/>
      <c r="Q32" s="109"/>
      <c r="R32" s="109"/>
      <c r="S32" s="109"/>
      <c r="T32" s="109"/>
      <c r="U32" s="109"/>
      <c r="V32" s="110"/>
      <c r="W32" s="111"/>
      <c r="X32" s="111"/>
      <c r="Y32" s="109"/>
      <c r="Z32" s="109"/>
      <c r="AA32" s="109"/>
      <c r="AB32" s="109"/>
      <c r="AC32" s="109"/>
      <c r="AD32" s="110"/>
      <c r="AE32" s="111"/>
      <c r="AF32" s="111"/>
      <c r="AG32" s="109"/>
      <c r="AH32" s="109"/>
      <c r="AI32" s="109"/>
      <c r="AJ32" s="109"/>
      <c r="AK32" s="109"/>
      <c r="AL32" s="110"/>
      <c r="AM32" s="111"/>
      <c r="AN32" s="111"/>
      <c r="AO32" s="109"/>
      <c r="AP32" s="109"/>
      <c r="AQ32" s="109"/>
      <c r="AR32" s="109"/>
      <c r="AS32" s="109"/>
      <c r="AT32" s="110"/>
      <c r="AU32" s="111"/>
      <c r="AV32" s="111"/>
      <c r="AW32" s="109"/>
      <c r="AX32" s="109"/>
      <c r="AY32" s="109"/>
      <c r="AZ32" s="109"/>
      <c r="BA32" s="109"/>
      <c r="BB32" s="110"/>
      <c r="BC32" s="111"/>
      <c r="BD32" s="111"/>
      <c r="BE32" s="109"/>
      <c r="BF32" s="109"/>
      <c r="BG32" s="109"/>
      <c r="BH32" s="109"/>
      <c r="BI32" s="109"/>
      <c r="BJ32" s="110"/>
      <c r="BK32" s="111"/>
      <c r="BL32" s="111"/>
      <c r="BM32" s="109"/>
      <c r="BN32" s="109"/>
      <c r="BO32" s="109"/>
      <c r="BP32" s="109"/>
      <c r="BQ32" s="109"/>
      <c r="BR32" s="110"/>
      <c r="BS32" s="111"/>
      <c r="BT32" s="111"/>
      <c r="BU32" s="109"/>
      <c r="BV32" s="109"/>
      <c r="BW32" s="109"/>
      <c r="BX32" s="109"/>
      <c r="BY32" s="109"/>
      <c r="BZ32" s="110"/>
      <c r="CA32" s="111"/>
      <c r="CB32" s="111"/>
      <c r="CC32" s="109"/>
      <c r="CD32" s="109"/>
      <c r="CE32" s="109"/>
      <c r="CF32" s="109"/>
      <c r="CG32" s="109"/>
      <c r="CH32" s="110"/>
      <c r="CI32" s="111"/>
      <c r="CJ32" s="111"/>
      <c r="CK32" s="109"/>
      <c r="CL32" s="109"/>
      <c r="CM32" s="109"/>
      <c r="CN32" s="109"/>
      <c r="CO32" s="109"/>
      <c r="CP32" s="110"/>
      <c r="CQ32" s="111"/>
      <c r="CR32" s="111"/>
      <c r="CS32" s="109"/>
      <c r="CT32" s="109"/>
      <c r="CU32" s="109"/>
      <c r="CV32" s="109"/>
      <c r="CW32" s="109"/>
      <c r="CX32" s="110"/>
      <c r="CY32" s="111"/>
      <c r="CZ32" s="111"/>
      <c r="DA32" s="109"/>
      <c r="DB32" s="109"/>
      <c r="DC32" s="109"/>
      <c r="DD32" s="109"/>
      <c r="DE32" s="109"/>
      <c r="DF32" s="110"/>
      <c r="DG32" s="111"/>
      <c r="DH32" s="111"/>
      <c r="DI32" s="109"/>
      <c r="DJ32" s="109"/>
      <c r="DK32" s="109"/>
      <c r="DL32" s="109"/>
      <c r="DM32" s="109"/>
      <c r="DN32" s="110"/>
      <c r="DO32" s="111"/>
      <c r="DP32" s="111"/>
      <c r="DQ32" s="109"/>
      <c r="DR32" s="109"/>
      <c r="DS32" s="109"/>
      <c r="DT32" s="109"/>
      <c r="DU32" s="109"/>
      <c r="DV32" s="110"/>
      <c r="DW32" s="111"/>
      <c r="DX32" s="111"/>
      <c r="DY32" s="109"/>
      <c r="DZ32" s="109"/>
      <c r="EA32" s="109"/>
      <c r="EB32" s="109"/>
      <c r="EC32" s="109"/>
    </row>
    <row r="36" customFormat="false" ht="31.5" hidden="false" customHeight="true" outlineLevel="0" collapsed="false"/>
  </sheetData>
  <mergeCells count="7">
    <mergeCell ref="F1:I2"/>
    <mergeCell ref="A3:I3"/>
    <mergeCell ref="A8:C8"/>
    <mergeCell ref="A12:C12"/>
    <mergeCell ref="A15:C15"/>
    <mergeCell ref="A19:C19"/>
    <mergeCell ref="C22:D22"/>
  </mergeCells>
  <printOptions headings="false" gridLines="false" gridLinesSet="true" horizontalCentered="false" verticalCentered="false"/>
  <pageMargins left="0.7875" right="0.157638888888889" top="0.511805555555556" bottom="0.236111111111111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loserdova</cp:lastModifiedBy>
  <cp:lastPrinted>2013-12-20T05:07:16Z</cp:lastPrinted>
  <dcterms:modified xsi:type="dcterms:W3CDTF">2013-12-27T07:03:42Z</dcterms:modified>
  <cp:revision>0</cp:revision>
  <dc:subject/>
  <dc:title/>
</cp:coreProperties>
</file>